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45361"/>
        <c:axId val="79787262"/>
      </c:scatterChart>
      <c:valAx>
        <c:axId val="1214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262"/>
        <c:crossesAt val="0"/>
        <c:crossBetween val="midCat"/>
      </c:valAx>
      <c:valAx>
        <c:axId val="7978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94735"/>
        <c:axId val="98076896"/>
      </c:scatterChart>
      <c:valAx>
        <c:axId val="9499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896"/>
        <c:crossesAt val="0"/>
        <c:crossBetween val="midCat"/>
      </c:valAx>
      <c:valAx>
        <c:axId val="9807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06237"/>
        <c:axId val="85254627"/>
      </c:scatterChart>
      <c:valAx>
        <c:axId val="2850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627"/>
        <c:crossesAt val="0"/>
        <c:crossBetween val="midCat"/>
      </c:valAx>
      <c:valAx>
        <c:axId val="8525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4028"/>
        <c:axId val="93340330"/>
      </c:scatterChart>
      <c:valAx>
        <c:axId val="4422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330"/>
        <c:crossesAt val="0"/>
        <c:crossBetween val="midCat"/>
      </c:valAx>
      <c:valAx>
        <c:axId val="9334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