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8508"/>
        <c:axId val="1211196"/>
      </c:barChart>
      <c:catAx>
        <c:axId val="474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96"/>
        <c:auto val="1"/>
        <c:lblAlgn val="ctr"/>
        <c:lblOffset val="100"/>
        <c:noMultiLvlLbl val="0"/>
      </c:catAx>
      <c:valAx>
        <c:axId val="12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7686"/>
        <c:axId val="95210302"/>
      </c:barChart>
      <c:catAx>
        <c:axId val="820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302"/>
        <c:auto val="1"/>
        <c:lblAlgn val="ctr"/>
        <c:lblOffset val="100"/>
        <c:noMultiLvlLbl val="0"/>
      </c:catAx>
      <c:valAx>
        <c:axId val="952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59515"/>
        <c:axId val="18974368"/>
      </c:barChart>
      <c:catAx>
        <c:axId val="746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368"/>
        <c:auto val="1"/>
        <c:lblAlgn val="ctr"/>
        <c:lblOffset val="100"/>
        <c:noMultiLvlLbl val="0"/>
      </c:catAx>
      <c:valAx>
        <c:axId val="189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01170"/>
        <c:axId val="35405528"/>
      </c:barChart>
      <c:catAx>
        <c:axId val="357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528"/>
        <c:auto val="1"/>
        <c:lblAlgn val="ctr"/>
        <c:lblOffset val="100"/>
        <c:noMultiLvlLbl val="0"/>
      </c:catAx>
      <c:valAx>
        <c:axId val="354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0469"/>
        <c:axId val="62769016"/>
      </c:barChart>
      <c:catAx>
        <c:axId val="1751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016"/>
        <c:auto val="1"/>
        <c:lblAlgn val="ctr"/>
        <c:lblOffset val="100"/>
        <c:noMultiLvlLbl val="0"/>
      </c:catAx>
      <c:valAx>
        <c:axId val="627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07933"/>
        <c:axId val="85399752"/>
      </c:barChart>
      <c:catAx>
        <c:axId val="834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752"/>
        <c:auto val="1"/>
        <c:lblAlgn val="ctr"/>
        <c:lblOffset val="100"/>
        <c:noMultiLvlLbl val="0"/>
      </c:catAx>
      <c:valAx>
        <c:axId val="853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0857"/>
        <c:axId val="29238431"/>
      </c:barChart>
      <c:catAx>
        <c:axId val="2109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431"/>
        <c:auto val="1"/>
        <c:lblAlgn val="ctr"/>
        <c:lblOffset val="100"/>
        <c:noMultiLvlLbl val="0"/>
      </c:catAx>
      <c:valAx>
        <c:axId val="292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05065"/>
        <c:axId val="24975515"/>
      </c:barChart>
      <c:catAx>
        <c:axId val="786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515"/>
        <c:auto val="1"/>
        <c:lblAlgn val="ctr"/>
        <c:lblOffset val="100"/>
        <c:noMultiLvlLbl val="0"/>
      </c:catAx>
      <c:valAx>
        <c:axId val="249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59029"/>
        <c:axId val="78019303"/>
      </c:barChart>
      <c:catAx>
        <c:axId val="167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303"/>
        <c:auto val="1"/>
        <c:lblAlgn val="ctr"/>
        <c:lblOffset val="100"/>
        <c:noMultiLvlLbl val="0"/>
      </c:catAx>
      <c:valAx>
        <c:axId val="780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95546"/>
        <c:axId val="48568138"/>
      </c:barChart>
      <c:catAx>
        <c:axId val="1999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138"/>
        <c:auto val="1"/>
        <c:lblAlgn val="ctr"/>
        <c:lblOffset val="100"/>
        <c:noMultiLvlLbl val="0"/>
      </c:catAx>
      <c:valAx>
        <c:axId val="485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91122"/>
        <c:axId val="59275519"/>
      </c:barChart>
      <c:catAx>
        <c:axId val="754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19"/>
        <c:auto val="1"/>
        <c:lblAlgn val="ctr"/>
        <c:lblOffset val="100"/>
        <c:noMultiLvlLbl val="0"/>
      </c:catAx>
      <c:valAx>
        <c:axId val="592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7645"/>
        <c:axId val="62599446"/>
      </c:barChart>
      <c:catAx>
        <c:axId val="3870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446"/>
        <c:auto val="1"/>
        <c:lblAlgn val="ctr"/>
        <c:lblOffset val="100"/>
        <c:noMultiLvlLbl val="0"/>
      </c:catAx>
      <c:valAx>
        <c:axId val="625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27482"/>
        <c:axId val="63485083"/>
      </c:barChart>
      <c:catAx>
        <c:axId val="7552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083"/>
        <c:auto val="1"/>
        <c:lblAlgn val="ctr"/>
        <c:lblOffset val="100"/>
        <c:noMultiLvlLbl val="0"/>
      </c:catAx>
      <c:valAx>
        <c:axId val="634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42198"/>
        <c:axId val="2618457"/>
      </c:barChart>
      <c:catAx>
        <c:axId val="752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57"/>
        <c:auto val="1"/>
        <c:lblAlgn val="ctr"/>
        <c:lblOffset val="100"/>
        <c:noMultiLvlLbl val="0"/>
      </c:catAx>
      <c:valAx>
        <c:axId val="26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02072"/>
        <c:axId val="58163884"/>
      </c:barChart>
      <c:catAx>
        <c:axId val="341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84"/>
        <c:auto val="1"/>
        <c:lblAlgn val="ctr"/>
        <c:lblOffset val="100"/>
        <c:noMultiLvlLbl val="0"/>
      </c:catAx>
      <c:valAx>
        <c:axId val="581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08392"/>
        <c:axId val="14496662"/>
      </c:barChart>
      <c:catAx>
        <c:axId val="463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662"/>
        <c:auto val="1"/>
        <c:lblAlgn val="ctr"/>
        <c:lblOffset val="100"/>
        <c:noMultiLvlLbl val="0"/>
      </c:catAx>
      <c:valAx>
        <c:axId val="144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12637"/>
        <c:axId val="59756194"/>
      </c:barChart>
      <c:catAx>
        <c:axId val="8261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194"/>
        <c:auto val="1"/>
        <c:lblAlgn val="ctr"/>
        <c:lblOffset val="100"/>
        <c:noMultiLvlLbl val="0"/>
      </c:catAx>
      <c:valAx>
        <c:axId val="597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67803"/>
        <c:axId val="48705732"/>
      </c:barChart>
      <c:catAx>
        <c:axId val="5406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732"/>
        <c:auto val="1"/>
        <c:lblAlgn val="ctr"/>
        <c:lblOffset val="100"/>
        <c:noMultiLvlLbl val="0"/>
      </c:catAx>
      <c:valAx>
        <c:axId val="487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