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9494"/>
        <c:axId val="8318838"/>
      </c:barChart>
      <c:catAx>
        <c:axId val="436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8"/>
        <c:auto val="1"/>
        <c:lblAlgn val="ctr"/>
        <c:lblOffset val="100"/>
        <c:noMultiLvlLbl val="0"/>
      </c:catAx>
      <c:valAx>
        <c:axId val="83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13337"/>
        <c:axId val="58756392"/>
      </c:barChart>
      <c:catAx>
        <c:axId val="148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392"/>
        <c:auto val="1"/>
        <c:lblAlgn val="ctr"/>
        <c:lblOffset val="100"/>
        <c:noMultiLvlLbl val="0"/>
      </c:catAx>
      <c:valAx>
        <c:axId val="587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6360"/>
        <c:axId val="95297472"/>
      </c:barChart>
      <c:catAx>
        <c:axId val="491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472"/>
        <c:auto val="1"/>
        <c:lblAlgn val="ctr"/>
        <c:lblOffset val="100"/>
        <c:noMultiLvlLbl val="0"/>
      </c:catAx>
      <c:valAx>
        <c:axId val="952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9055"/>
        <c:axId val="46357759"/>
      </c:barChart>
      <c:catAx>
        <c:axId val="709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59"/>
        <c:auto val="1"/>
        <c:lblAlgn val="ctr"/>
        <c:lblOffset val="100"/>
        <c:noMultiLvlLbl val="0"/>
      </c:catAx>
      <c:valAx>
        <c:axId val="463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34195"/>
        <c:axId val="30491047"/>
      </c:barChart>
      <c:catAx>
        <c:axId val="816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47"/>
        <c:auto val="1"/>
        <c:lblAlgn val="ctr"/>
        <c:lblOffset val="100"/>
        <c:noMultiLvlLbl val="0"/>
      </c:catAx>
      <c:valAx>
        <c:axId val="304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76853"/>
        <c:axId val="58095220"/>
      </c:barChart>
      <c:catAx>
        <c:axId val="150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20"/>
        <c:auto val="1"/>
        <c:lblAlgn val="ctr"/>
        <c:lblOffset val="100"/>
        <c:noMultiLvlLbl val="0"/>
      </c:catAx>
      <c:valAx>
        <c:axId val="580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4416"/>
        <c:axId val="24729464"/>
      </c:barChart>
      <c:catAx>
        <c:axId val="283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64"/>
        <c:auto val="1"/>
        <c:lblAlgn val="ctr"/>
        <c:lblOffset val="100"/>
        <c:noMultiLvlLbl val="0"/>
      </c:catAx>
      <c:valAx>
        <c:axId val="247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7285"/>
        <c:axId val="69358332"/>
      </c:barChart>
      <c:catAx>
        <c:axId val="587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332"/>
        <c:auto val="1"/>
        <c:lblAlgn val="ctr"/>
        <c:lblOffset val="100"/>
        <c:noMultiLvlLbl val="0"/>
      </c:catAx>
      <c:valAx>
        <c:axId val="693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8136"/>
        <c:axId val="74060676"/>
      </c:barChart>
      <c:catAx>
        <c:axId val="283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76"/>
        <c:auto val="1"/>
        <c:lblAlgn val="ctr"/>
        <c:lblOffset val="100"/>
        <c:noMultiLvlLbl val="0"/>
      </c:catAx>
      <c:valAx>
        <c:axId val="740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1837"/>
        <c:axId val="98064522"/>
      </c:barChart>
      <c:catAx>
        <c:axId val="588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22"/>
        <c:auto val="1"/>
        <c:lblAlgn val="ctr"/>
        <c:lblOffset val="100"/>
        <c:noMultiLvlLbl val="0"/>
      </c:catAx>
      <c:valAx>
        <c:axId val="980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77239"/>
        <c:axId val="20977707"/>
      </c:barChart>
      <c:catAx>
        <c:axId val="989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07"/>
        <c:auto val="1"/>
        <c:lblAlgn val="ctr"/>
        <c:lblOffset val="100"/>
        <c:noMultiLvlLbl val="0"/>
      </c:catAx>
      <c:valAx>
        <c:axId val="209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6598"/>
        <c:axId val="5525525"/>
      </c:barChart>
      <c:catAx>
        <c:axId val="149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25"/>
        <c:auto val="1"/>
        <c:lblAlgn val="ctr"/>
        <c:lblOffset val="100"/>
        <c:noMultiLvlLbl val="0"/>
      </c:catAx>
      <c:valAx>
        <c:axId val="55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9518"/>
        <c:axId val="22481648"/>
      </c:barChart>
      <c:catAx>
        <c:axId val="941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48"/>
        <c:auto val="1"/>
        <c:lblAlgn val="ctr"/>
        <c:lblOffset val="100"/>
        <c:noMultiLvlLbl val="0"/>
      </c:catAx>
      <c:valAx>
        <c:axId val="224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326"/>
        <c:axId val="46454181"/>
      </c:barChart>
      <c:catAx>
        <c:axId val="26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81"/>
        <c:auto val="1"/>
        <c:lblAlgn val="ctr"/>
        <c:lblOffset val="100"/>
        <c:noMultiLvlLbl val="0"/>
      </c:catAx>
      <c:valAx>
        <c:axId val="464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5212"/>
        <c:axId val="74609675"/>
      </c:barChart>
      <c:catAx>
        <c:axId val="965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75"/>
        <c:auto val="1"/>
        <c:lblAlgn val="ctr"/>
        <c:lblOffset val="100"/>
        <c:noMultiLvlLbl val="0"/>
      </c:catAx>
      <c:valAx>
        <c:axId val="746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4045"/>
        <c:axId val="48745469"/>
      </c:barChart>
      <c:catAx>
        <c:axId val="323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469"/>
        <c:auto val="1"/>
        <c:lblAlgn val="ctr"/>
        <c:lblOffset val="100"/>
        <c:noMultiLvlLbl val="0"/>
      </c:catAx>
      <c:valAx>
        <c:axId val="487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2373"/>
        <c:axId val="49115611"/>
      </c:barChart>
      <c:catAx>
        <c:axId val="927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11"/>
        <c:auto val="1"/>
        <c:lblAlgn val="ctr"/>
        <c:lblOffset val="100"/>
        <c:noMultiLvlLbl val="0"/>
      </c:catAx>
      <c:valAx>
        <c:axId val="491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3191"/>
        <c:axId val="81298201"/>
      </c:barChart>
      <c:catAx>
        <c:axId val="744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201"/>
        <c:auto val="1"/>
        <c:lblAlgn val="ctr"/>
        <c:lblOffset val="100"/>
        <c:noMultiLvlLbl val="0"/>
      </c:catAx>
      <c:valAx>
        <c:axId val="812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