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0455"/>
        <c:axId val="99278500"/>
      </c:scatterChart>
      <c:valAx>
        <c:axId val="3080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500"/>
        <c:crossesAt val="0"/>
        <c:crossBetween val="midCat"/>
      </c:valAx>
      <c:valAx>
        <c:axId val="9927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54109"/>
        <c:axId val="62069921"/>
      </c:scatterChart>
      <c:valAx>
        <c:axId val="1655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921"/>
        <c:crossesAt val="0"/>
        <c:crossBetween val="midCat"/>
      </c:valAx>
      <c:valAx>
        <c:axId val="6206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974"/>
        <c:axId val="64580927"/>
      </c:scatterChart>
      <c:valAx>
        <c:axId val="892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927"/>
        <c:crossesAt val="0"/>
        <c:crossBetween val="midCat"/>
      </c:valAx>
      <c:valAx>
        <c:axId val="6458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3449"/>
        <c:axId val="72050473"/>
      </c:scatterChart>
      <c:valAx>
        <c:axId val="6644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473"/>
        <c:crossesAt val="0"/>
        <c:crossBetween val="midCat"/>
      </c:valAx>
      <c:valAx>
        <c:axId val="7205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