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83427"/>
        <c:axId val="17824492"/>
      </c:barChart>
      <c:catAx>
        <c:axId val="8628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492"/>
        <c:auto val="1"/>
        <c:lblAlgn val="ctr"/>
        <c:lblOffset val="100"/>
        <c:noMultiLvlLbl val="0"/>
      </c:catAx>
      <c:valAx>
        <c:axId val="178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08055"/>
        <c:axId val="91479451"/>
      </c:barChart>
      <c:catAx>
        <c:axId val="275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451"/>
        <c:auto val="1"/>
        <c:lblAlgn val="ctr"/>
        <c:lblOffset val="100"/>
        <c:noMultiLvlLbl val="0"/>
      </c:catAx>
      <c:valAx>
        <c:axId val="914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6173"/>
        <c:axId val="21984771"/>
      </c:barChart>
      <c:catAx>
        <c:axId val="80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771"/>
        <c:auto val="1"/>
        <c:lblAlgn val="ctr"/>
        <c:lblOffset val="100"/>
        <c:noMultiLvlLbl val="0"/>
      </c:catAx>
      <c:valAx>
        <c:axId val="219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35989"/>
        <c:axId val="24957762"/>
      </c:barChart>
      <c:catAx>
        <c:axId val="333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762"/>
        <c:auto val="1"/>
        <c:lblAlgn val="ctr"/>
        <c:lblOffset val="100"/>
        <c:noMultiLvlLbl val="0"/>
      </c:catAx>
      <c:valAx>
        <c:axId val="2495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27119"/>
        <c:axId val="77065230"/>
      </c:barChart>
      <c:catAx>
        <c:axId val="230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230"/>
        <c:auto val="1"/>
        <c:lblAlgn val="ctr"/>
        <c:lblOffset val="100"/>
        <c:noMultiLvlLbl val="0"/>
      </c:catAx>
      <c:valAx>
        <c:axId val="7706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53597"/>
        <c:axId val="56379796"/>
      </c:barChart>
      <c:catAx>
        <c:axId val="735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796"/>
        <c:auto val="1"/>
        <c:lblAlgn val="ctr"/>
        <c:lblOffset val="100"/>
        <c:noMultiLvlLbl val="0"/>
      </c:catAx>
      <c:valAx>
        <c:axId val="563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6432"/>
        <c:axId val="49876734"/>
      </c:barChart>
      <c:catAx>
        <c:axId val="877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734"/>
        <c:auto val="1"/>
        <c:lblAlgn val="ctr"/>
        <c:lblOffset val="100"/>
        <c:noMultiLvlLbl val="0"/>
      </c:catAx>
      <c:valAx>
        <c:axId val="498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52082"/>
        <c:axId val="18281286"/>
      </c:barChart>
      <c:catAx>
        <c:axId val="1865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286"/>
        <c:auto val="1"/>
        <c:lblAlgn val="ctr"/>
        <c:lblOffset val="100"/>
        <c:noMultiLvlLbl val="0"/>
      </c:catAx>
      <c:valAx>
        <c:axId val="182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0788"/>
        <c:axId val="81852335"/>
      </c:barChart>
      <c:catAx>
        <c:axId val="719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335"/>
        <c:auto val="1"/>
        <c:lblAlgn val="ctr"/>
        <c:lblOffset val="100"/>
        <c:noMultiLvlLbl val="0"/>
      </c:catAx>
      <c:valAx>
        <c:axId val="818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11296"/>
        <c:axId val="95821020"/>
      </c:barChart>
      <c:catAx>
        <c:axId val="6781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020"/>
        <c:auto val="1"/>
        <c:lblAlgn val="ctr"/>
        <c:lblOffset val="100"/>
        <c:noMultiLvlLbl val="0"/>
      </c:catAx>
      <c:valAx>
        <c:axId val="958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15815"/>
        <c:axId val="19452254"/>
      </c:barChart>
      <c:catAx>
        <c:axId val="764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254"/>
        <c:auto val="1"/>
        <c:lblAlgn val="ctr"/>
        <c:lblOffset val="100"/>
        <c:noMultiLvlLbl val="0"/>
      </c:catAx>
      <c:valAx>
        <c:axId val="194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7538"/>
        <c:axId val="82933388"/>
      </c:barChart>
      <c:catAx>
        <c:axId val="7780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388"/>
        <c:auto val="1"/>
        <c:lblAlgn val="ctr"/>
        <c:lblOffset val="100"/>
        <c:noMultiLvlLbl val="0"/>
      </c:catAx>
      <c:valAx>
        <c:axId val="829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65058"/>
        <c:axId val="33640894"/>
      </c:barChart>
      <c:catAx>
        <c:axId val="591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894"/>
        <c:auto val="1"/>
        <c:lblAlgn val="ctr"/>
        <c:lblOffset val="100"/>
        <c:noMultiLvlLbl val="0"/>
      </c:catAx>
      <c:valAx>
        <c:axId val="336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37148"/>
        <c:axId val="28366823"/>
      </c:barChart>
      <c:catAx>
        <c:axId val="6983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823"/>
        <c:auto val="1"/>
        <c:lblAlgn val="ctr"/>
        <c:lblOffset val="100"/>
        <c:noMultiLvlLbl val="0"/>
      </c:catAx>
      <c:valAx>
        <c:axId val="283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73446"/>
        <c:axId val="32339265"/>
      </c:barChart>
      <c:catAx>
        <c:axId val="912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265"/>
        <c:auto val="1"/>
        <c:lblAlgn val="ctr"/>
        <c:lblOffset val="100"/>
        <c:noMultiLvlLbl val="0"/>
      </c:catAx>
      <c:valAx>
        <c:axId val="323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21775"/>
        <c:axId val="5950307"/>
      </c:barChart>
      <c:catAx>
        <c:axId val="6892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07"/>
        <c:auto val="1"/>
        <c:lblAlgn val="ctr"/>
        <c:lblOffset val="100"/>
        <c:noMultiLvlLbl val="0"/>
      </c:catAx>
      <c:valAx>
        <c:axId val="59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70734"/>
        <c:axId val="88289436"/>
      </c:barChart>
      <c:catAx>
        <c:axId val="204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436"/>
        <c:auto val="1"/>
        <c:lblAlgn val="ctr"/>
        <c:lblOffset val="100"/>
        <c:noMultiLvlLbl val="0"/>
      </c:catAx>
      <c:valAx>
        <c:axId val="882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64214"/>
        <c:axId val="90938178"/>
      </c:barChart>
      <c:catAx>
        <c:axId val="5406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178"/>
        <c:auto val="1"/>
        <c:lblAlgn val="ctr"/>
        <c:lblOffset val="100"/>
        <c:noMultiLvlLbl val="0"/>
      </c:catAx>
      <c:valAx>
        <c:axId val="909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