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75956"/>
        <c:axId val="90597742"/>
      </c:scatterChart>
      <c:valAx>
        <c:axId val="2197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42"/>
        <c:crossesAt val="0"/>
        <c:crossBetween val="midCat"/>
      </c:valAx>
      <c:valAx>
        <c:axId val="9059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2199"/>
        <c:axId val="1361420"/>
      </c:scatterChart>
      <c:valAx>
        <c:axId val="1510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20"/>
        <c:crossesAt val="0"/>
        <c:crossBetween val="midCat"/>
      </c:valAx>
      <c:valAx>
        <c:axId val="136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3853"/>
        <c:axId val="35943945"/>
      </c:scatterChart>
      <c:valAx>
        <c:axId val="8914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45"/>
        <c:crossesAt val="0"/>
        <c:crossBetween val="midCat"/>
      </c:valAx>
      <c:valAx>
        <c:axId val="3594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4487"/>
        <c:axId val="52504366"/>
      </c:scatterChart>
      <c:valAx>
        <c:axId val="7091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66"/>
        <c:crossesAt val="0"/>
        <c:crossBetween val="midCat"/>
      </c:valAx>
      <c:valAx>
        <c:axId val="5250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