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72176"/>
        <c:axId val="96132747"/>
      </c:scatterChart>
      <c:valAx>
        <c:axId val="1777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747"/>
        <c:crossesAt val="0"/>
        <c:crossBetween val="midCat"/>
      </c:valAx>
      <c:valAx>
        <c:axId val="9613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15414"/>
        <c:axId val="31039900"/>
      </c:scatterChart>
      <c:valAx>
        <c:axId val="5891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900"/>
        <c:crossesAt val="0"/>
        <c:crossBetween val="midCat"/>
      </c:valAx>
      <c:valAx>
        <c:axId val="3103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0815"/>
        <c:axId val="98268903"/>
      </c:scatterChart>
      <c:valAx>
        <c:axId val="52030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903"/>
        <c:crossesAt val="0"/>
        <c:crossBetween val="midCat"/>
      </c:valAx>
      <c:valAx>
        <c:axId val="9826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72450"/>
        <c:axId val="66166040"/>
      </c:scatterChart>
      <c:valAx>
        <c:axId val="4097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040"/>
        <c:crossesAt val="0"/>
        <c:crossBetween val="midCat"/>
      </c:valAx>
      <c:valAx>
        <c:axId val="6616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