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76392"/>
        <c:axId val="68059863"/>
      </c:barChart>
      <c:catAx>
        <c:axId val="3477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863"/>
        <c:auto val="1"/>
        <c:lblAlgn val="ctr"/>
        <c:lblOffset val="100"/>
        <c:noMultiLvlLbl val="0"/>
      </c:catAx>
      <c:valAx>
        <c:axId val="6805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572"/>
        <c:axId val="64454119"/>
      </c:barChart>
      <c:catAx>
        <c:axId val="21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119"/>
        <c:auto val="1"/>
        <c:lblAlgn val="ctr"/>
        <c:lblOffset val="100"/>
        <c:noMultiLvlLbl val="0"/>
      </c:catAx>
      <c:valAx>
        <c:axId val="6445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48397"/>
        <c:axId val="85988792"/>
      </c:barChart>
      <c:catAx>
        <c:axId val="585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8792"/>
        <c:auto val="1"/>
        <c:lblAlgn val="ctr"/>
        <c:lblOffset val="100"/>
        <c:noMultiLvlLbl val="0"/>
      </c:catAx>
      <c:valAx>
        <c:axId val="8598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31966"/>
        <c:axId val="15477431"/>
      </c:barChart>
      <c:catAx>
        <c:axId val="7693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431"/>
        <c:auto val="1"/>
        <c:lblAlgn val="ctr"/>
        <c:lblOffset val="100"/>
        <c:noMultiLvlLbl val="0"/>
      </c:catAx>
      <c:valAx>
        <c:axId val="1547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9093"/>
        <c:axId val="33086905"/>
      </c:barChart>
      <c:catAx>
        <c:axId val="5959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905"/>
        <c:auto val="1"/>
        <c:lblAlgn val="ctr"/>
        <c:lblOffset val="100"/>
        <c:noMultiLvlLbl val="0"/>
      </c:catAx>
      <c:valAx>
        <c:axId val="330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31690"/>
        <c:axId val="79723472"/>
      </c:barChart>
      <c:catAx>
        <c:axId val="427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472"/>
        <c:auto val="1"/>
        <c:lblAlgn val="ctr"/>
        <c:lblOffset val="100"/>
        <c:noMultiLvlLbl val="0"/>
      </c:catAx>
      <c:valAx>
        <c:axId val="797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7941"/>
        <c:axId val="99506437"/>
      </c:barChart>
      <c:catAx>
        <c:axId val="7366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437"/>
        <c:auto val="1"/>
        <c:lblAlgn val="ctr"/>
        <c:lblOffset val="100"/>
        <c:noMultiLvlLbl val="0"/>
      </c:catAx>
      <c:valAx>
        <c:axId val="9950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87548"/>
        <c:axId val="14843070"/>
      </c:barChart>
      <c:catAx>
        <c:axId val="1138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070"/>
        <c:auto val="1"/>
        <c:lblAlgn val="ctr"/>
        <c:lblOffset val="100"/>
        <c:noMultiLvlLbl val="0"/>
      </c:catAx>
      <c:valAx>
        <c:axId val="148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9285"/>
        <c:axId val="62462695"/>
      </c:barChart>
      <c:catAx>
        <c:axId val="25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695"/>
        <c:auto val="1"/>
        <c:lblAlgn val="ctr"/>
        <c:lblOffset val="100"/>
        <c:noMultiLvlLbl val="0"/>
      </c:catAx>
      <c:valAx>
        <c:axId val="624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2339"/>
        <c:axId val="16054157"/>
      </c:barChart>
      <c:catAx>
        <c:axId val="386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157"/>
        <c:auto val="1"/>
        <c:lblAlgn val="ctr"/>
        <c:lblOffset val="100"/>
        <c:noMultiLvlLbl val="0"/>
      </c:catAx>
      <c:valAx>
        <c:axId val="1605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18259"/>
        <c:axId val="22110948"/>
      </c:barChart>
      <c:catAx>
        <c:axId val="7321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948"/>
        <c:auto val="1"/>
        <c:lblAlgn val="ctr"/>
        <c:lblOffset val="100"/>
        <c:noMultiLvlLbl val="0"/>
      </c:catAx>
      <c:valAx>
        <c:axId val="221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83324"/>
        <c:axId val="90476340"/>
      </c:barChart>
      <c:catAx>
        <c:axId val="671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340"/>
        <c:auto val="1"/>
        <c:lblAlgn val="ctr"/>
        <c:lblOffset val="100"/>
        <c:noMultiLvlLbl val="0"/>
      </c:catAx>
      <c:valAx>
        <c:axId val="9047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42597"/>
        <c:axId val="20284506"/>
      </c:barChart>
      <c:catAx>
        <c:axId val="254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506"/>
        <c:auto val="1"/>
        <c:lblAlgn val="ctr"/>
        <c:lblOffset val="100"/>
        <c:noMultiLvlLbl val="0"/>
      </c:catAx>
      <c:valAx>
        <c:axId val="202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2191"/>
        <c:axId val="31432140"/>
      </c:barChart>
      <c:catAx>
        <c:axId val="78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140"/>
        <c:auto val="1"/>
        <c:lblAlgn val="ctr"/>
        <c:lblOffset val="100"/>
        <c:noMultiLvlLbl val="0"/>
      </c:catAx>
      <c:valAx>
        <c:axId val="3143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65683"/>
        <c:axId val="8550103"/>
      </c:barChart>
      <c:catAx>
        <c:axId val="2036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3"/>
        <c:auto val="1"/>
        <c:lblAlgn val="ctr"/>
        <c:lblOffset val="100"/>
        <c:noMultiLvlLbl val="0"/>
      </c:catAx>
      <c:valAx>
        <c:axId val="85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26018"/>
        <c:axId val="93756457"/>
      </c:barChart>
      <c:catAx>
        <c:axId val="5252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457"/>
        <c:auto val="1"/>
        <c:lblAlgn val="ctr"/>
        <c:lblOffset val="100"/>
        <c:noMultiLvlLbl val="0"/>
      </c:catAx>
      <c:valAx>
        <c:axId val="9375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1555"/>
        <c:axId val="52297080"/>
      </c:barChart>
      <c:catAx>
        <c:axId val="258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080"/>
        <c:auto val="1"/>
        <c:lblAlgn val="ctr"/>
        <c:lblOffset val="100"/>
        <c:noMultiLvlLbl val="0"/>
      </c:catAx>
      <c:valAx>
        <c:axId val="522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61546"/>
        <c:axId val="8625555"/>
      </c:barChart>
      <c:catAx>
        <c:axId val="503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55"/>
        <c:auto val="1"/>
        <c:lblAlgn val="ctr"/>
        <c:lblOffset val="100"/>
        <c:noMultiLvlLbl val="0"/>
      </c:catAx>
      <c:valAx>
        <c:axId val="862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