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39224"/>
        <c:axId val="68858066"/>
      </c:scatterChart>
      <c:valAx>
        <c:axId val="2363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066"/>
        <c:crossesAt val="0"/>
        <c:crossBetween val="midCat"/>
      </c:valAx>
      <c:valAx>
        <c:axId val="6885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2220"/>
        <c:axId val="20773249"/>
      </c:scatterChart>
      <c:valAx>
        <c:axId val="372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249"/>
        <c:crossesAt val="0"/>
        <c:crossBetween val="midCat"/>
      </c:valAx>
      <c:valAx>
        <c:axId val="2077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82995"/>
        <c:axId val="24121641"/>
      </c:scatterChart>
      <c:valAx>
        <c:axId val="2318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641"/>
        <c:crossesAt val="0"/>
        <c:crossBetween val="midCat"/>
      </c:valAx>
      <c:valAx>
        <c:axId val="2412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90685"/>
        <c:axId val="84236998"/>
      </c:scatterChart>
      <c:valAx>
        <c:axId val="1969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998"/>
        <c:crossesAt val="0"/>
        <c:crossBetween val="midCat"/>
      </c:valAx>
      <c:valAx>
        <c:axId val="8423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