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1339"/>
        <c:axId val="85958047"/>
      </c:barChart>
      <c:catAx>
        <c:axId val="726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047"/>
        <c:auto val="1"/>
        <c:lblAlgn val="ctr"/>
        <c:lblOffset val="100"/>
        <c:noMultiLvlLbl val="0"/>
      </c:catAx>
      <c:valAx>
        <c:axId val="859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54504"/>
        <c:axId val="35160493"/>
      </c:barChart>
      <c:catAx>
        <c:axId val="6535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493"/>
        <c:auto val="1"/>
        <c:lblAlgn val="ctr"/>
        <c:lblOffset val="100"/>
        <c:noMultiLvlLbl val="0"/>
      </c:catAx>
      <c:valAx>
        <c:axId val="351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95419"/>
        <c:axId val="17074122"/>
      </c:barChart>
      <c:catAx>
        <c:axId val="504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122"/>
        <c:auto val="1"/>
        <c:lblAlgn val="ctr"/>
        <c:lblOffset val="100"/>
        <c:noMultiLvlLbl val="0"/>
      </c:catAx>
      <c:valAx>
        <c:axId val="170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11445"/>
        <c:axId val="94505200"/>
      </c:barChart>
      <c:catAx>
        <c:axId val="6001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200"/>
        <c:auto val="1"/>
        <c:lblAlgn val="ctr"/>
        <c:lblOffset val="100"/>
        <c:noMultiLvlLbl val="0"/>
      </c:catAx>
      <c:valAx>
        <c:axId val="945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60263"/>
        <c:axId val="33462502"/>
      </c:barChart>
      <c:catAx>
        <c:axId val="2616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502"/>
        <c:auto val="1"/>
        <c:lblAlgn val="ctr"/>
        <c:lblOffset val="100"/>
        <c:noMultiLvlLbl val="0"/>
      </c:catAx>
      <c:valAx>
        <c:axId val="334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01142"/>
        <c:axId val="39650420"/>
      </c:barChart>
      <c:catAx>
        <c:axId val="882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420"/>
        <c:auto val="1"/>
        <c:lblAlgn val="ctr"/>
        <c:lblOffset val="100"/>
        <c:noMultiLvlLbl val="0"/>
      </c:catAx>
      <c:valAx>
        <c:axId val="3965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5143"/>
        <c:axId val="36112715"/>
      </c:barChart>
      <c:catAx>
        <c:axId val="2544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715"/>
        <c:auto val="1"/>
        <c:lblAlgn val="ctr"/>
        <c:lblOffset val="100"/>
        <c:noMultiLvlLbl val="0"/>
      </c:catAx>
      <c:valAx>
        <c:axId val="361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38697"/>
        <c:axId val="27602674"/>
      </c:barChart>
      <c:catAx>
        <c:axId val="4323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674"/>
        <c:auto val="1"/>
        <c:lblAlgn val="ctr"/>
        <c:lblOffset val="100"/>
        <c:noMultiLvlLbl val="0"/>
      </c:catAx>
      <c:valAx>
        <c:axId val="276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35631"/>
        <c:axId val="25814322"/>
      </c:barChart>
      <c:catAx>
        <c:axId val="5203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322"/>
        <c:auto val="1"/>
        <c:lblAlgn val="ctr"/>
        <c:lblOffset val="100"/>
        <c:noMultiLvlLbl val="0"/>
      </c:catAx>
      <c:valAx>
        <c:axId val="258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81402"/>
        <c:axId val="10117134"/>
      </c:barChart>
      <c:catAx>
        <c:axId val="8068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134"/>
        <c:auto val="1"/>
        <c:lblAlgn val="ctr"/>
        <c:lblOffset val="100"/>
        <c:noMultiLvlLbl val="0"/>
      </c:catAx>
      <c:valAx>
        <c:axId val="101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90515"/>
        <c:axId val="39380553"/>
      </c:barChart>
      <c:catAx>
        <c:axId val="886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553"/>
        <c:auto val="1"/>
        <c:lblAlgn val="ctr"/>
        <c:lblOffset val="100"/>
        <c:noMultiLvlLbl val="0"/>
      </c:catAx>
      <c:valAx>
        <c:axId val="3938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3527"/>
        <c:axId val="21733559"/>
      </c:barChart>
      <c:catAx>
        <c:axId val="6562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559"/>
        <c:auto val="1"/>
        <c:lblAlgn val="ctr"/>
        <c:lblOffset val="100"/>
        <c:noMultiLvlLbl val="0"/>
      </c:catAx>
      <c:valAx>
        <c:axId val="217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09895"/>
        <c:axId val="75117187"/>
      </c:barChart>
      <c:catAx>
        <c:axId val="1520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187"/>
        <c:auto val="1"/>
        <c:lblAlgn val="ctr"/>
        <c:lblOffset val="100"/>
        <c:noMultiLvlLbl val="0"/>
      </c:catAx>
      <c:valAx>
        <c:axId val="751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85517"/>
        <c:axId val="58815027"/>
      </c:barChart>
      <c:catAx>
        <c:axId val="141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027"/>
        <c:auto val="1"/>
        <c:lblAlgn val="ctr"/>
        <c:lblOffset val="100"/>
        <c:noMultiLvlLbl val="0"/>
      </c:catAx>
      <c:valAx>
        <c:axId val="588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51859"/>
        <c:axId val="63518484"/>
      </c:barChart>
      <c:catAx>
        <c:axId val="1775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484"/>
        <c:auto val="1"/>
        <c:lblAlgn val="ctr"/>
        <c:lblOffset val="100"/>
        <c:noMultiLvlLbl val="0"/>
      </c:catAx>
      <c:valAx>
        <c:axId val="635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88409"/>
        <c:axId val="66146198"/>
      </c:barChart>
      <c:catAx>
        <c:axId val="811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198"/>
        <c:auto val="1"/>
        <c:lblAlgn val="ctr"/>
        <c:lblOffset val="100"/>
        <c:noMultiLvlLbl val="0"/>
      </c:catAx>
      <c:valAx>
        <c:axId val="661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9709"/>
        <c:axId val="95445046"/>
      </c:barChart>
      <c:catAx>
        <c:axId val="884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046"/>
        <c:auto val="1"/>
        <c:lblAlgn val="ctr"/>
        <c:lblOffset val="100"/>
        <c:noMultiLvlLbl val="0"/>
      </c:catAx>
      <c:valAx>
        <c:axId val="954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56919"/>
        <c:axId val="55328863"/>
      </c:barChart>
      <c:catAx>
        <c:axId val="6305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863"/>
        <c:auto val="1"/>
        <c:lblAlgn val="ctr"/>
        <c:lblOffset val="100"/>
        <c:noMultiLvlLbl val="0"/>
      </c:catAx>
      <c:valAx>
        <c:axId val="553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