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5287"/>
        <c:axId val="39492385"/>
      </c:scatterChart>
      <c:valAx>
        <c:axId val="3601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85"/>
        <c:crossesAt val="0"/>
        <c:crossBetween val="midCat"/>
      </c:valAx>
      <c:valAx>
        <c:axId val="3949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305"/>
        <c:axId val="89169137"/>
      </c:scatterChart>
      <c:valAx>
        <c:axId val="147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37"/>
        <c:crossesAt val="0"/>
        <c:crossBetween val="midCat"/>
      </c:valAx>
      <c:valAx>
        <c:axId val="8916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2601"/>
        <c:axId val="86235520"/>
      </c:scatterChart>
      <c:valAx>
        <c:axId val="6112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520"/>
        <c:crossesAt val="0"/>
        <c:crossBetween val="midCat"/>
      </c:valAx>
      <c:valAx>
        <c:axId val="8623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7678"/>
        <c:axId val="20859448"/>
      </c:scatterChart>
      <c:valAx>
        <c:axId val="3830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448"/>
        <c:crossesAt val="0"/>
        <c:crossBetween val="midCat"/>
      </c:valAx>
      <c:valAx>
        <c:axId val="2085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