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80186"/>
        <c:axId val="80454182"/>
      </c:barChart>
      <c:catAx>
        <c:axId val="2448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182"/>
        <c:auto val="1"/>
        <c:lblAlgn val="ctr"/>
        <c:lblOffset val="100"/>
        <c:noMultiLvlLbl val="0"/>
      </c:catAx>
      <c:valAx>
        <c:axId val="8045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41945"/>
        <c:axId val="42926650"/>
      </c:barChart>
      <c:catAx>
        <c:axId val="9774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650"/>
        <c:auto val="1"/>
        <c:lblAlgn val="ctr"/>
        <c:lblOffset val="100"/>
        <c:noMultiLvlLbl val="0"/>
      </c:catAx>
      <c:valAx>
        <c:axId val="4292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38449"/>
        <c:axId val="67158161"/>
      </c:barChart>
      <c:catAx>
        <c:axId val="9003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161"/>
        <c:auto val="1"/>
        <c:lblAlgn val="ctr"/>
        <c:lblOffset val="100"/>
        <c:noMultiLvlLbl val="0"/>
      </c:catAx>
      <c:valAx>
        <c:axId val="6715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50364"/>
        <c:axId val="63606783"/>
      </c:barChart>
      <c:catAx>
        <c:axId val="6635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783"/>
        <c:auto val="1"/>
        <c:lblAlgn val="ctr"/>
        <c:lblOffset val="100"/>
        <c:noMultiLvlLbl val="0"/>
      </c:catAx>
      <c:valAx>
        <c:axId val="6360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42177"/>
        <c:axId val="45559313"/>
      </c:barChart>
      <c:catAx>
        <c:axId val="1544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313"/>
        <c:auto val="1"/>
        <c:lblAlgn val="ctr"/>
        <c:lblOffset val="100"/>
        <c:noMultiLvlLbl val="0"/>
      </c:catAx>
      <c:valAx>
        <c:axId val="4555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15971"/>
        <c:axId val="10715154"/>
      </c:barChart>
      <c:catAx>
        <c:axId val="3391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154"/>
        <c:auto val="1"/>
        <c:lblAlgn val="ctr"/>
        <c:lblOffset val="100"/>
        <c:noMultiLvlLbl val="0"/>
      </c:catAx>
      <c:valAx>
        <c:axId val="1071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38674"/>
        <c:axId val="45675117"/>
      </c:barChart>
      <c:catAx>
        <c:axId val="2073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5117"/>
        <c:auto val="1"/>
        <c:lblAlgn val="ctr"/>
        <c:lblOffset val="100"/>
        <c:noMultiLvlLbl val="0"/>
      </c:catAx>
      <c:valAx>
        <c:axId val="4567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85969"/>
        <c:axId val="65068989"/>
      </c:barChart>
      <c:catAx>
        <c:axId val="5258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989"/>
        <c:auto val="1"/>
        <c:lblAlgn val="ctr"/>
        <c:lblOffset val="100"/>
        <c:noMultiLvlLbl val="0"/>
      </c:catAx>
      <c:valAx>
        <c:axId val="6506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00638"/>
        <c:axId val="29414672"/>
      </c:barChart>
      <c:catAx>
        <c:axId val="2500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672"/>
        <c:auto val="1"/>
        <c:lblAlgn val="ctr"/>
        <c:lblOffset val="100"/>
        <c:noMultiLvlLbl val="0"/>
      </c:catAx>
      <c:valAx>
        <c:axId val="2941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31395"/>
        <c:axId val="45314755"/>
      </c:barChart>
      <c:catAx>
        <c:axId val="4293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755"/>
        <c:auto val="1"/>
        <c:lblAlgn val="ctr"/>
        <c:lblOffset val="100"/>
        <c:noMultiLvlLbl val="0"/>
      </c:catAx>
      <c:valAx>
        <c:axId val="4531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80731"/>
        <c:axId val="41044801"/>
      </c:barChart>
      <c:catAx>
        <c:axId val="5668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801"/>
        <c:auto val="1"/>
        <c:lblAlgn val="ctr"/>
        <c:lblOffset val="100"/>
        <c:noMultiLvlLbl val="0"/>
      </c:catAx>
      <c:valAx>
        <c:axId val="4104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62687"/>
        <c:axId val="69466130"/>
      </c:barChart>
      <c:catAx>
        <c:axId val="8426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130"/>
        <c:auto val="1"/>
        <c:lblAlgn val="ctr"/>
        <c:lblOffset val="100"/>
        <c:noMultiLvlLbl val="0"/>
      </c:catAx>
      <c:valAx>
        <c:axId val="6946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2797"/>
        <c:axId val="35128241"/>
      </c:barChart>
      <c:catAx>
        <c:axId val="185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241"/>
        <c:auto val="1"/>
        <c:lblAlgn val="ctr"/>
        <c:lblOffset val="100"/>
        <c:noMultiLvlLbl val="0"/>
      </c:catAx>
      <c:valAx>
        <c:axId val="3512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86872"/>
        <c:axId val="89846478"/>
      </c:barChart>
      <c:catAx>
        <c:axId val="6898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478"/>
        <c:auto val="1"/>
        <c:lblAlgn val="ctr"/>
        <c:lblOffset val="100"/>
        <c:noMultiLvlLbl val="0"/>
      </c:catAx>
      <c:valAx>
        <c:axId val="8984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14845"/>
        <c:axId val="91617419"/>
      </c:barChart>
      <c:catAx>
        <c:axId val="6181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419"/>
        <c:auto val="1"/>
        <c:lblAlgn val="ctr"/>
        <c:lblOffset val="100"/>
        <c:noMultiLvlLbl val="0"/>
      </c:catAx>
      <c:valAx>
        <c:axId val="9161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99970"/>
        <c:axId val="12868573"/>
      </c:barChart>
      <c:catAx>
        <c:axId val="5229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573"/>
        <c:auto val="1"/>
        <c:lblAlgn val="ctr"/>
        <c:lblOffset val="100"/>
        <c:noMultiLvlLbl val="0"/>
      </c:catAx>
      <c:valAx>
        <c:axId val="1286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07776"/>
        <c:axId val="96376298"/>
      </c:barChart>
      <c:catAx>
        <c:axId val="5120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298"/>
        <c:auto val="1"/>
        <c:lblAlgn val="ctr"/>
        <c:lblOffset val="100"/>
        <c:noMultiLvlLbl val="0"/>
      </c:catAx>
      <c:valAx>
        <c:axId val="9637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58807"/>
        <c:axId val="87158634"/>
      </c:barChart>
      <c:catAx>
        <c:axId val="2545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634"/>
        <c:auto val="1"/>
        <c:lblAlgn val="ctr"/>
        <c:lblOffset val="100"/>
        <c:noMultiLvlLbl val="0"/>
      </c:catAx>
      <c:valAx>
        <c:axId val="8715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