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8228"/>
        <c:axId val="55081528"/>
      </c:barChart>
      <c:catAx>
        <c:axId val="792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28"/>
        <c:auto val="1"/>
        <c:lblAlgn val="ctr"/>
        <c:lblOffset val="100"/>
        <c:noMultiLvlLbl val="0"/>
      </c:catAx>
      <c:valAx>
        <c:axId val="550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4282"/>
        <c:axId val="28009334"/>
      </c:barChart>
      <c:catAx>
        <c:axId val="330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34"/>
        <c:auto val="1"/>
        <c:lblAlgn val="ctr"/>
        <c:lblOffset val="100"/>
        <c:noMultiLvlLbl val="0"/>
      </c:catAx>
      <c:valAx>
        <c:axId val="280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1804"/>
        <c:axId val="46984897"/>
      </c:barChart>
      <c:catAx>
        <c:axId val="129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97"/>
        <c:auto val="1"/>
        <c:lblAlgn val="ctr"/>
        <c:lblOffset val="100"/>
        <c:noMultiLvlLbl val="0"/>
      </c:catAx>
      <c:valAx>
        <c:axId val="469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53983"/>
        <c:axId val="63435318"/>
      </c:barChart>
      <c:catAx>
        <c:axId val="454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18"/>
        <c:auto val="1"/>
        <c:lblAlgn val="ctr"/>
        <c:lblOffset val="100"/>
        <c:noMultiLvlLbl val="0"/>
      </c:catAx>
      <c:valAx>
        <c:axId val="63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4553"/>
        <c:axId val="41267265"/>
      </c:barChart>
      <c:catAx>
        <c:axId val="740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65"/>
        <c:auto val="1"/>
        <c:lblAlgn val="ctr"/>
        <c:lblOffset val="100"/>
        <c:noMultiLvlLbl val="0"/>
      </c:catAx>
      <c:valAx>
        <c:axId val="412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9787"/>
        <c:axId val="66819015"/>
      </c:barChart>
      <c:catAx>
        <c:axId val="7319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015"/>
        <c:auto val="1"/>
        <c:lblAlgn val="ctr"/>
        <c:lblOffset val="100"/>
        <c:noMultiLvlLbl val="0"/>
      </c:catAx>
      <c:valAx>
        <c:axId val="66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8852"/>
        <c:axId val="40110612"/>
      </c:barChart>
      <c:catAx>
        <c:axId val="823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612"/>
        <c:auto val="1"/>
        <c:lblAlgn val="ctr"/>
        <c:lblOffset val="100"/>
        <c:noMultiLvlLbl val="0"/>
      </c:catAx>
      <c:valAx>
        <c:axId val="401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1677"/>
        <c:axId val="92943372"/>
      </c:barChart>
      <c:catAx>
        <c:axId val="528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72"/>
        <c:auto val="1"/>
        <c:lblAlgn val="ctr"/>
        <c:lblOffset val="100"/>
        <c:noMultiLvlLbl val="0"/>
      </c:catAx>
      <c:valAx>
        <c:axId val="929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8277"/>
        <c:axId val="60665974"/>
      </c:barChart>
      <c:catAx>
        <c:axId val="334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974"/>
        <c:auto val="1"/>
        <c:lblAlgn val="ctr"/>
        <c:lblOffset val="100"/>
        <c:noMultiLvlLbl val="0"/>
      </c:catAx>
      <c:valAx>
        <c:axId val="606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9374"/>
        <c:axId val="10738732"/>
      </c:barChart>
      <c:catAx>
        <c:axId val="558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32"/>
        <c:auto val="1"/>
        <c:lblAlgn val="ctr"/>
        <c:lblOffset val="100"/>
        <c:noMultiLvlLbl val="0"/>
      </c:catAx>
      <c:valAx>
        <c:axId val="107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9918"/>
        <c:axId val="23855477"/>
      </c:barChart>
      <c:catAx>
        <c:axId val="874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77"/>
        <c:auto val="1"/>
        <c:lblAlgn val="ctr"/>
        <c:lblOffset val="100"/>
        <c:noMultiLvlLbl val="0"/>
      </c:catAx>
      <c:valAx>
        <c:axId val="238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3565"/>
        <c:axId val="90155125"/>
      </c:barChart>
      <c:catAx>
        <c:axId val="855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25"/>
        <c:auto val="1"/>
        <c:lblAlgn val="ctr"/>
        <c:lblOffset val="100"/>
        <c:noMultiLvlLbl val="0"/>
      </c:catAx>
      <c:valAx>
        <c:axId val="901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3778"/>
        <c:axId val="23167775"/>
      </c:barChart>
      <c:catAx>
        <c:axId val="485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75"/>
        <c:auto val="1"/>
        <c:lblAlgn val="ctr"/>
        <c:lblOffset val="100"/>
        <c:noMultiLvlLbl val="0"/>
      </c:catAx>
      <c:valAx>
        <c:axId val="231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52769"/>
        <c:axId val="77671720"/>
      </c:barChart>
      <c:catAx>
        <c:axId val="139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720"/>
        <c:auto val="1"/>
        <c:lblAlgn val="ctr"/>
        <c:lblOffset val="100"/>
        <c:noMultiLvlLbl val="0"/>
      </c:catAx>
      <c:valAx>
        <c:axId val="776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5176"/>
        <c:axId val="86362494"/>
      </c:barChart>
      <c:catAx>
        <c:axId val="695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94"/>
        <c:auto val="1"/>
        <c:lblAlgn val="ctr"/>
        <c:lblOffset val="100"/>
        <c:noMultiLvlLbl val="0"/>
      </c:catAx>
      <c:valAx>
        <c:axId val="863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9017"/>
        <c:axId val="35808240"/>
      </c:barChart>
      <c:catAx>
        <c:axId val="782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240"/>
        <c:auto val="1"/>
        <c:lblAlgn val="ctr"/>
        <c:lblOffset val="100"/>
        <c:noMultiLvlLbl val="0"/>
      </c:catAx>
      <c:valAx>
        <c:axId val="358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6639"/>
        <c:axId val="23257255"/>
      </c:barChart>
      <c:catAx>
        <c:axId val="745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255"/>
        <c:auto val="1"/>
        <c:lblAlgn val="ctr"/>
        <c:lblOffset val="100"/>
        <c:noMultiLvlLbl val="0"/>
      </c:catAx>
      <c:valAx>
        <c:axId val="232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1624"/>
        <c:axId val="4428606"/>
      </c:barChart>
      <c:catAx>
        <c:axId val="246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6"/>
        <c:auto val="1"/>
        <c:lblAlgn val="ctr"/>
        <c:lblOffset val="100"/>
        <c:noMultiLvlLbl val="0"/>
      </c:catAx>
      <c:valAx>
        <c:axId val="44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