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38461"/>
        <c:axId val="88963142"/>
      </c:scatterChart>
      <c:valAx>
        <c:axId val="6373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142"/>
        <c:crossesAt val="0"/>
        <c:crossBetween val="midCat"/>
      </c:valAx>
      <c:valAx>
        <c:axId val="8896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42017"/>
        <c:axId val="98808822"/>
      </c:scatterChart>
      <c:valAx>
        <c:axId val="4664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822"/>
        <c:crossesAt val="0"/>
        <c:crossBetween val="midCat"/>
      </c:valAx>
      <c:valAx>
        <c:axId val="9880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21296"/>
        <c:axId val="54298209"/>
      </c:scatterChart>
      <c:valAx>
        <c:axId val="2172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209"/>
        <c:crossesAt val="0"/>
        <c:crossBetween val="midCat"/>
      </c:valAx>
      <c:valAx>
        <c:axId val="5429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66101"/>
        <c:axId val="56399776"/>
      </c:scatterChart>
      <c:valAx>
        <c:axId val="3296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776"/>
        <c:crossesAt val="0"/>
        <c:crossBetween val="midCat"/>
      </c:valAx>
      <c:valAx>
        <c:axId val="5639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