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55636"/>
        <c:axId val="58076697"/>
      </c:barChart>
      <c:catAx>
        <c:axId val="5815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697"/>
        <c:auto val="1"/>
        <c:lblAlgn val="ctr"/>
        <c:lblOffset val="100"/>
        <c:noMultiLvlLbl val="0"/>
      </c:catAx>
      <c:valAx>
        <c:axId val="5807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00714"/>
        <c:axId val="27358572"/>
      </c:barChart>
      <c:catAx>
        <c:axId val="395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572"/>
        <c:auto val="1"/>
        <c:lblAlgn val="ctr"/>
        <c:lblOffset val="100"/>
        <c:noMultiLvlLbl val="0"/>
      </c:catAx>
      <c:valAx>
        <c:axId val="273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45966"/>
        <c:axId val="26235264"/>
      </c:barChart>
      <c:catAx>
        <c:axId val="5804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5264"/>
        <c:auto val="1"/>
        <c:lblAlgn val="ctr"/>
        <c:lblOffset val="100"/>
        <c:noMultiLvlLbl val="0"/>
      </c:catAx>
      <c:valAx>
        <c:axId val="262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99100"/>
        <c:axId val="51793272"/>
      </c:barChart>
      <c:catAx>
        <c:axId val="9629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272"/>
        <c:auto val="1"/>
        <c:lblAlgn val="ctr"/>
        <c:lblOffset val="100"/>
        <c:noMultiLvlLbl val="0"/>
      </c:catAx>
      <c:valAx>
        <c:axId val="5179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34382"/>
        <c:axId val="72268974"/>
      </c:barChart>
      <c:catAx>
        <c:axId val="1193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974"/>
        <c:auto val="1"/>
        <c:lblAlgn val="ctr"/>
        <c:lblOffset val="100"/>
        <c:noMultiLvlLbl val="0"/>
      </c:catAx>
      <c:valAx>
        <c:axId val="722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92264"/>
        <c:axId val="5400982"/>
      </c:barChart>
      <c:catAx>
        <c:axId val="9039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82"/>
        <c:auto val="1"/>
        <c:lblAlgn val="ctr"/>
        <c:lblOffset val="100"/>
        <c:noMultiLvlLbl val="0"/>
      </c:catAx>
      <c:valAx>
        <c:axId val="54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57759"/>
        <c:axId val="13978301"/>
      </c:barChart>
      <c:catAx>
        <c:axId val="4385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301"/>
        <c:auto val="1"/>
        <c:lblAlgn val="ctr"/>
        <c:lblOffset val="100"/>
        <c:noMultiLvlLbl val="0"/>
      </c:catAx>
      <c:valAx>
        <c:axId val="1397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55351"/>
        <c:axId val="61556112"/>
      </c:barChart>
      <c:catAx>
        <c:axId val="9895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112"/>
        <c:auto val="1"/>
        <c:lblAlgn val="ctr"/>
        <c:lblOffset val="100"/>
        <c:noMultiLvlLbl val="0"/>
      </c:catAx>
      <c:valAx>
        <c:axId val="6155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50304"/>
        <c:axId val="98846496"/>
      </c:barChart>
      <c:catAx>
        <c:axId val="2395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496"/>
        <c:auto val="1"/>
        <c:lblAlgn val="ctr"/>
        <c:lblOffset val="100"/>
        <c:noMultiLvlLbl val="0"/>
      </c:catAx>
      <c:valAx>
        <c:axId val="9884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77562"/>
        <c:axId val="72648841"/>
      </c:barChart>
      <c:catAx>
        <c:axId val="3957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841"/>
        <c:auto val="1"/>
        <c:lblAlgn val="ctr"/>
        <c:lblOffset val="100"/>
        <c:noMultiLvlLbl val="0"/>
      </c:catAx>
      <c:valAx>
        <c:axId val="7264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38917"/>
        <c:axId val="71457000"/>
      </c:barChart>
      <c:catAx>
        <c:axId val="8933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000"/>
        <c:auto val="1"/>
        <c:lblAlgn val="ctr"/>
        <c:lblOffset val="100"/>
        <c:noMultiLvlLbl val="0"/>
      </c:catAx>
      <c:valAx>
        <c:axId val="7145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62635"/>
        <c:axId val="41555229"/>
      </c:barChart>
      <c:catAx>
        <c:axId val="9916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229"/>
        <c:auto val="1"/>
        <c:lblAlgn val="ctr"/>
        <c:lblOffset val="100"/>
        <c:noMultiLvlLbl val="0"/>
      </c:catAx>
      <c:valAx>
        <c:axId val="415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01694"/>
        <c:axId val="94868039"/>
      </c:barChart>
      <c:catAx>
        <c:axId val="9170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8039"/>
        <c:auto val="1"/>
        <c:lblAlgn val="ctr"/>
        <c:lblOffset val="100"/>
        <c:noMultiLvlLbl val="0"/>
      </c:catAx>
      <c:valAx>
        <c:axId val="9486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80334"/>
        <c:axId val="42800179"/>
      </c:barChart>
      <c:catAx>
        <c:axId val="5648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179"/>
        <c:auto val="1"/>
        <c:lblAlgn val="ctr"/>
        <c:lblOffset val="100"/>
        <c:noMultiLvlLbl val="0"/>
      </c:catAx>
      <c:valAx>
        <c:axId val="428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31916"/>
        <c:axId val="19669128"/>
      </c:barChart>
      <c:catAx>
        <c:axId val="7643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128"/>
        <c:auto val="1"/>
        <c:lblAlgn val="ctr"/>
        <c:lblOffset val="100"/>
        <c:noMultiLvlLbl val="0"/>
      </c:catAx>
      <c:valAx>
        <c:axId val="196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362638"/>
        <c:axId val="49480242"/>
      </c:barChart>
      <c:catAx>
        <c:axId val="9236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242"/>
        <c:auto val="1"/>
        <c:lblAlgn val="ctr"/>
        <c:lblOffset val="100"/>
        <c:noMultiLvlLbl val="0"/>
      </c:catAx>
      <c:valAx>
        <c:axId val="494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56684"/>
        <c:axId val="2791056"/>
      </c:barChart>
      <c:catAx>
        <c:axId val="627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56"/>
        <c:auto val="1"/>
        <c:lblAlgn val="ctr"/>
        <c:lblOffset val="100"/>
        <c:noMultiLvlLbl val="0"/>
      </c:catAx>
      <c:valAx>
        <c:axId val="279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8074"/>
        <c:axId val="94658981"/>
      </c:barChart>
      <c:catAx>
        <c:axId val="927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981"/>
        <c:auto val="1"/>
        <c:lblAlgn val="ctr"/>
        <c:lblOffset val="100"/>
        <c:noMultiLvlLbl val="0"/>
      </c:catAx>
      <c:valAx>
        <c:axId val="946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