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16597"/>
        <c:axId val="55519411"/>
      </c:scatterChart>
      <c:valAx>
        <c:axId val="1261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411"/>
        <c:crossesAt val="0"/>
        <c:crossBetween val="midCat"/>
      </c:valAx>
      <c:valAx>
        <c:axId val="5551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88239"/>
        <c:axId val="19103182"/>
      </c:scatterChart>
      <c:valAx>
        <c:axId val="19188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182"/>
        <c:crossesAt val="0"/>
        <c:crossBetween val="midCat"/>
      </c:valAx>
      <c:valAx>
        <c:axId val="1910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77341"/>
        <c:axId val="86350824"/>
      </c:scatterChart>
      <c:valAx>
        <c:axId val="6857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0824"/>
        <c:crossesAt val="0"/>
        <c:crossBetween val="midCat"/>
      </c:valAx>
      <c:valAx>
        <c:axId val="8635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08776"/>
        <c:axId val="54899742"/>
      </c:scatterChart>
      <c:valAx>
        <c:axId val="8870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742"/>
        <c:crossesAt val="0"/>
        <c:crossBetween val="midCat"/>
      </c:valAx>
      <c:valAx>
        <c:axId val="5489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