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74675"/>
        <c:axId val="355690"/>
      </c:barChart>
      <c:catAx>
        <c:axId val="5477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0"/>
        <c:auto val="1"/>
        <c:lblAlgn val="ctr"/>
        <c:lblOffset val="100"/>
        <c:noMultiLvlLbl val="0"/>
      </c:catAx>
      <c:valAx>
        <c:axId val="35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8315"/>
        <c:axId val="45118986"/>
      </c:barChart>
      <c:catAx>
        <c:axId val="574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986"/>
        <c:auto val="1"/>
        <c:lblAlgn val="ctr"/>
        <c:lblOffset val="100"/>
        <c:noMultiLvlLbl val="0"/>
      </c:catAx>
      <c:valAx>
        <c:axId val="4511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3610"/>
        <c:axId val="99439853"/>
      </c:barChart>
      <c:catAx>
        <c:axId val="365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853"/>
        <c:auto val="1"/>
        <c:lblAlgn val="ctr"/>
        <c:lblOffset val="100"/>
        <c:noMultiLvlLbl val="0"/>
      </c:catAx>
      <c:valAx>
        <c:axId val="9943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42718"/>
        <c:axId val="44436622"/>
      </c:barChart>
      <c:catAx>
        <c:axId val="3354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622"/>
        <c:auto val="1"/>
        <c:lblAlgn val="ctr"/>
        <c:lblOffset val="100"/>
        <c:noMultiLvlLbl val="0"/>
      </c:catAx>
      <c:valAx>
        <c:axId val="444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84708"/>
        <c:axId val="52124259"/>
      </c:barChart>
      <c:catAx>
        <c:axId val="2438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259"/>
        <c:auto val="1"/>
        <c:lblAlgn val="ctr"/>
        <c:lblOffset val="100"/>
        <c:noMultiLvlLbl val="0"/>
      </c:catAx>
      <c:valAx>
        <c:axId val="5212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26762"/>
        <c:axId val="99126523"/>
      </c:barChart>
      <c:catAx>
        <c:axId val="9422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523"/>
        <c:auto val="1"/>
        <c:lblAlgn val="ctr"/>
        <c:lblOffset val="100"/>
        <c:noMultiLvlLbl val="0"/>
      </c:catAx>
      <c:valAx>
        <c:axId val="991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4262"/>
        <c:axId val="55229032"/>
      </c:barChart>
      <c:catAx>
        <c:axId val="530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032"/>
        <c:auto val="1"/>
        <c:lblAlgn val="ctr"/>
        <c:lblOffset val="100"/>
        <c:noMultiLvlLbl val="0"/>
      </c:catAx>
      <c:valAx>
        <c:axId val="5522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00205"/>
        <c:axId val="44929592"/>
      </c:barChart>
      <c:catAx>
        <c:axId val="9250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592"/>
        <c:auto val="1"/>
        <c:lblAlgn val="ctr"/>
        <c:lblOffset val="100"/>
        <c:noMultiLvlLbl val="0"/>
      </c:catAx>
      <c:valAx>
        <c:axId val="449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61527"/>
        <c:axId val="79912007"/>
      </c:barChart>
      <c:catAx>
        <c:axId val="6946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007"/>
        <c:auto val="1"/>
        <c:lblAlgn val="ctr"/>
        <c:lblOffset val="100"/>
        <c:noMultiLvlLbl val="0"/>
      </c:catAx>
      <c:valAx>
        <c:axId val="7991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01350"/>
        <c:axId val="81154767"/>
      </c:barChart>
      <c:catAx>
        <c:axId val="2260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767"/>
        <c:auto val="1"/>
        <c:lblAlgn val="ctr"/>
        <c:lblOffset val="100"/>
        <c:noMultiLvlLbl val="0"/>
      </c:catAx>
      <c:valAx>
        <c:axId val="8115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19732"/>
        <c:axId val="2717856"/>
      </c:barChart>
      <c:catAx>
        <c:axId val="4021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56"/>
        <c:auto val="1"/>
        <c:lblAlgn val="ctr"/>
        <c:lblOffset val="100"/>
        <c:noMultiLvlLbl val="0"/>
      </c:catAx>
      <c:valAx>
        <c:axId val="27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51149"/>
        <c:axId val="42019580"/>
      </c:barChart>
      <c:catAx>
        <c:axId val="8335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580"/>
        <c:auto val="1"/>
        <c:lblAlgn val="ctr"/>
        <c:lblOffset val="100"/>
        <c:noMultiLvlLbl val="0"/>
      </c:catAx>
      <c:valAx>
        <c:axId val="4201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80573"/>
        <c:axId val="28333899"/>
      </c:barChart>
      <c:catAx>
        <c:axId val="3218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899"/>
        <c:auto val="1"/>
        <c:lblAlgn val="ctr"/>
        <c:lblOffset val="100"/>
        <c:noMultiLvlLbl val="0"/>
      </c:catAx>
      <c:valAx>
        <c:axId val="2833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48778"/>
        <c:axId val="82268635"/>
      </c:barChart>
      <c:catAx>
        <c:axId val="1984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635"/>
        <c:auto val="1"/>
        <c:lblAlgn val="ctr"/>
        <c:lblOffset val="100"/>
        <c:noMultiLvlLbl val="0"/>
      </c:catAx>
      <c:valAx>
        <c:axId val="8226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87734"/>
        <c:axId val="942026"/>
      </c:barChart>
      <c:catAx>
        <c:axId val="6278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6"/>
        <c:auto val="1"/>
        <c:lblAlgn val="ctr"/>
        <c:lblOffset val="100"/>
        <c:noMultiLvlLbl val="0"/>
      </c:catAx>
      <c:valAx>
        <c:axId val="94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73731"/>
        <c:axId val="7363170"/>
      </c:barChart>
      <c:catAx>
        <c:axId val="3367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70"/>
        <c:auto val="1"/>
        <c:lblAlgn val="ctr"/>
        <c:lblOffset val="100"/>
        <c:noMultiLvlLbl val="0"/>
      </c:catAx>
      <c:valAx>
        <c:axId val="736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08364"/>
        <c:axId val="82789394"/>
      </c:barChart>
      <c:catAx>
        <c:axId val="2710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394"/>
        <c:auto val="1"/>
        <c:lblAlgn val="ctr"/>
        <c:lblOffset val="100"/>
        <c:noMultiLvlLbl val="0"/>
      </c:catAx>
      <c:valAx>
        <c:axId val="8278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15293"/>
        <c:axId val="34786051"/>
      </c:barChart>
      <c:catAx>
        <c:axId val="8021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051"/>
        <c:auto val="1"/>
        <c:lblAlgn val="ctr"/>
        <c:lblOffset val="100"/>
        <c:noMultiLvlLbl val="0"/>
      </c:catAx>
      <c:valAx>
        <c:axId val="347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