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3320"/>
        <c:axId val="65163722"/>
      </c:scatterChart>
      <c:valAx>
        <c:axId val="3939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22"/>
        <c:crossesAt val="0"/>
        <c:crossBetween val="midCat"/>
      </c:valAx>
      <c:valAx>
        <c:axId val="6516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9658"/>
        <c:axId val="56221179"/>
      </c:scatterChart>
      <c:valAx>
        <c:axId val="1247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79"/>
        <c:crossesAt val="0"/>
        <c:crossBetween val="midCat"/>
      </c:valAx>
      <c:valAx>
        <c:axId val="5622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1553"/>
        <c:axId val="13585824"/>
      </c:scatterChart>
      <c:valAx>
        <c:axId val="6976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24"/>
        <c:crossesAt val="0"/>
        <c:crossBetween val="midCat"/>
      </c:valAx>
      <c:valAx>
        <c:axId val="1358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000"/>
        <c:axId val="21619190"/>
      </c:scatterChart>
      <c:valAx>
        <c:axId val="635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190"/>
        <c:crossesAt val="0"/>
        <c:crossBetween val="midCat"/>
      </c:valAx>
      <c:valAx>
        <c:axId val="2161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