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69059"/>
        <c:axId val="25498873"/>
      </c:scatterChart>
      <c:valAx>
        <c:axId val="5286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73"/>
        <c:crossesAt val="0"/>
        <c:crossBetween val="midCat"/>
      </c:valAx>
      <c:valAx>
        <c:axId val="2549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8166"/>
        <c:axId val="57577344"/>
      </c:scatterChart>
      <c:valAx>
        <c:axId val="437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44"/>
        <c:crossesAt val="0"/>
        <c:crossBetween val="midCat"/>
      </c:valAx>
      <c:valAx>
        <c:axId val="5757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0083"/>
        <c:axId val="59467703"/>
      </c:scatterChart>
      <c:valAx>
        <c:axId val="3493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703"/>
        <c:crossesAt val="0"/>
        <c:crossBetween val="midCat"/>
      </c:valAx>
      <c:valAx>
        <c:axId val="5946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9740"/>
        <c:axId val="43824693"/>
      </c:scatterChart>
      <c:valAx>
        <c:axId val="7084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93"/>
        <c:crossesAt val="0"/>
        <c:crossBetween val="midCat"/>
      </c:valAx>
      <c:valAx>
        <c:axId val="4382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