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6989"/>
        <c:axId val="63206034"/>
      </c:barChart>
      <c:catAx>
        <c:axId val="561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34"/>
        <c:auto val="1"/>
        <c:lblAlgn val="ctr"/>
        <c:lblOffset val="100"/>
        <c:noMultiLvlLbl val="0"/>
      </c:catAx>
      <c:valAx>
        <c:axId val="632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7455"/>
        <c:axId val="87218541"/>
      </c:barChart>
      <c:catAx>
        <c:axId val="959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541"/>
        <c:auto val="1"/>
        <c:lblAlgn val="ctr"/>
        <c:lblOffset val="100"/>
        <c:noMultiLvlLbl val="0"/>
      </c:catAx>
      <c:valAx>
        <c:axId val="872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42794"/>
        <c:axId val="36211431"/>
      </c:barChart>
      <c:catAx>
        <c:axId val="377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31"/>
        <c:auto val="1"/>
        <c:lblAlgn val="ctr"/>
        <c:lblOffset val="100"/>
        <c:noMultiLvlLbl val="0"/>
      </c:catAx>
      <c:valAx>
        <c:axId val="362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84811"/>
        <c:axId val="88021124"/>
      </c:barChart>
      <c:catAx>
        <c:axId val="282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124"/>
        <c:auto val="1"/>
        <c:lblAlgn val="ctr"/>
        <c:lblOffset val="100"/>
        <c:noMultiLvlLbl val="0"/>
      </c:catAx>
      <c:valAx>
        <c:axId val="880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7411"/>
        <c:axId val="43748153"/>
      </c:barChart>
      <c:catAx>
        <c:axId val="702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53"/>
        <c:auto val="1"/>
        <c:lblAlgn val="ctr"/>
        <c:lblOffset val="100"/>
        <c:noMultiLvlLbl val="0"/>
      </c:catAx>
      <c:valAx>
        <c:axId val="437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0435"/>
        <c:axId val="28551921"/>
      </c:barChart>
      <c:catAx>
        <c:axId val="636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21"/>
        <c:auto val="1"/>
        <c:lblAlgn val="ctr"/>
        <c:lblOffset val="100"/>
        <c:noMultiLvlLbl val="0"/>
      </c:catAx>
      <c:valAx>
        <c:axId val="285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3059"/>
        <c:axId val="68369931"/>
      </c:barChart>
      <c:catAx>
        <c:axId val="909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931"/>
        <c:auto val="1"/>
        <c:lblAlgn val="ctr"/>
        <c:lblOffset val="100"/>
        <c:noMultiLvlLbl val="0"/>
      </c:catAx>
      <c:valAx>
        <c:axId val="683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7622"/>
        <c:axId val="88465494"/>
      </c:barChart>
      <c:catAx>
        <c:axId val="872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494"/>
        <c:auto val="1"/>
        <c:lblAlgn val="ctr"/>
        <c:lblOffset val="100"/>
        <c:noMultiLvlLbl val="0"/>
      </c:catAx>
      <c:valAx>
        <c:axId val="884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70694"/>
        <c:axId val="43333286"/>
      </c:barChart>
      <c:catAx>
        <c:axId val="421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86"/>
        <c:auto val="1"/>
        <c:lblAlgn val="ctr"/>
        <c:lblOffset val="100"/>
        <c:noMultiLvlLbl val="0"/>
      </c:catAx>
      <c:valAx>
        <c:axId val="433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3292"/>
        <c:axId val="89292184"/>
      </c:barChart>
      <c:catAx>
        <c:axId val="724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184"/>
        <c:auto val="1"/>
        <c:lblAlgn val="ctr"/>
        <c:lblOffset val="100"/>
        <c:noMultiLvlLbl val="0"/>
      </c:catAx>
      <c:valAx>
        <c:axId val="892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41254"/>
        <c:axId val="11848477"/>
      </c:barChart>
      <c:catAx>
        <c:axId val="330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77"/>
        <c:auto val="1"/>
        <c:lblAlgn val="ctr"/>
        <c:lblOffset val="100"/>
        <c:noMultiLvlLbl val="0"/>
      </c:catAx>
      <c:valAx>
        <c:axId val="11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5869"/>
        <c:axId val="16563631"/>
      </c:barChart>
      <c:catAx>
        <c:axId val="3899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31"/>
        <c:auto val="1"/>
        <c:lblAlgn val="ctr"/>
        <c:lblOffset val="100"/>
        <c:noMultiLvlLbl val="0"/>
      </c:catAx>
      <c:valAx>
        <c:axId val="165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5955"/>
        <c:axId val="99191906"/>
      </c:barChart>
      <c:catAx>
        <c:axId val="106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06"/>
        <c:auto val="1"/>
        <c:lblAlgn val="ctr"/>
        <c:lblOffset val="100"/>
        <c:noMultiLvlLbl val="0"/>
      </c:catAx>
      <c:valAx>
        <c:axId val="991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6935"/>
        <c:axId val="49169186"/>
      </c:barChart>
      <c:catAx>
        <c:axId val="577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186"/>
        <c:auto val="1"/>
        <c:lblAlgn val="ctr"/>
        <c:lblOffset val="100"/>
        <c:noMultiLvlLbl val="0"/>
      </c:catAx>
      <c:valAx>
        <c:axId val="491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36765"/>
        <c:axId val="23334503"/>
      </c:barChart>
      <c:catAx>
        <c:axId val="135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503"/>
        <c:auto val="1"/>
        <c:lblAlgn val="ctr"/>
        <c:lblOffset val="100"/>
        <c:noMultiLvlLbl val="0"/>
      </c:catAx>
      <c:valAx>
        <c:axId val="233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58585"/>
        <c:axId val="30450443"/>
      </c:barChart>
      <c:catAx>
        <c:axId val="871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43"/>
        <c:auto val="1"/>
        <c:lblAlgn val="ctr"/>
        <c:lblOffset val="100"/>
        <c:noMultiLvlLbl val="0"/>
      </c:catAx>
      <c:valAx>
        <c:axId val="304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0149"/>
        <c:axId val="24972312"/>
      </c:barChart>
      <c:catAx>
        <c:axId val="853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12"/>
        <c:auto val="1"/>
        <c:lblAlgn val="ctr"/>
        <c:lblOffset val="100"/>
        <c:noMultiLvlLbl val="0"/>
      </c:catAx>
      <c:valAx>
        <c:axId val="2497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04718"/>
        <c:axId val="83373586"/>
      </c:barChart>
      <c:catAx>
        <c:axId val="728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586"/>
        <c:auto val="1"/>
        <c:lblAlgn val="ctr"/>
        <c:lblOffset val="100"/>
        <c:noMultiLvlLbl val="0"/>
      </c:catAx>
      <c:valAx>
        <c:axId val="8337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