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15509"/>
        <c:axId val="8737581"/>
      </c:scatterChart>
      <c:valAx>
        <c:axId val="8171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81"/>
        <c:crossesAt val="0"/>
        <c:crossBetween val="midCat"/>
      </c:valAx>
      <c:valAx>
        <c:axId val="873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52114"/>
        <c:axId val="29886493"/>
      </c:scatterChart>
      <c:valAx>
        <c:axId val="29652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493"/>
        <c:crossesAt val="0"/>
        <c:crossBetween val="midCat"/>
      </c:valAx>
      <c:valAx>
        <c:axId val="2988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09887"/>
        <c:axId val="73183421"/>
      </c:scatterChart>
      <c:valAx>
        <c:axId val="4290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421"/>
        <c:crossesAt val="0"/>
        <c:crossBetween val="midCat"/>
      </c:valAx>
      <c:valAx>
        <c:axId val="7318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08849"/>
        <c:axId val="96786275"/>
      </c:scatterChart>
      <c:valAx>
        <c:axId val="36108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275"/>
        <c:crossesAt val="0"/>
        <c:crossBetween val="midCat"/>
      </c:valAx>
      <c:valAx>
        <c:axId val="96786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