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405389"/>
        <c:axId val="81358777"/>
      </c:barChart>
      <c:catAx>
        <c:axId val="67405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8777"/>
        <c:auto val="1"/>
        <c:lblAlgn val="ctr"/>
        <c:lblOffset val="100"/>
        <c:noMultiLvlLbl val="0"/>
      </c:catAx>
      <c:valAx>
        <c:axId val="8135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5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612252"/>
        <c:axId val="25274727"/>
      </c:barChart>
      <c:catAx>
        <c:axId val="67612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4727"/>
        <c:auto val="1"/>
        <c:lblAlgn val="ctr"/>
        <c:lblOffset val="100"/>
        <c:noMultiLvlLbl val="0"/>
      </c:catAx>
      <c:valAx>
        <c:axId val="2527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2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068881"/>
        <c:axId val="93848090"/>
      </c:barChart>
      <c:catAx>
        <c:axId val="61068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8090"/>
        <c:auto val="1"/>
        <c:lblAlgn val="ctr"/>
        <c:lblOffset val="100"/>
        <c:noMultiLvlLbl val="0"/>
      </c:catAx>
      <c:valAx>
        <c:axId val="9384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8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402182"/>
        <c:axId val="99635966"/>
      </c:barChart>
      <c:catAx>
        <c:axId val="96402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5966"/>
        <c:auto val="1"/>
        <c:lblAlgn val="ctr"/>
        <c:lblOffset val="100"/>
        <c:noMultiLvlLbl val="0"/>
      </c:catAx>
      <c:valAx>
        <c:axId val="9963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2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995995"/>
        <c:axId val="36318833"/>
      </c:barChart>
      <c:catAx>
        <c:axId val="78995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8833"/>
        <c:auto val="1"/>
        <c:lblAlgn val="ctr"/>
        <c:lblOffset val="100"/>
        <c:noMultiLvlLbl val="0"/>
      </c:catAx>
      <c:valAx>
        <c:axId val="3631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5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432379"/>
        <c:axId val="4284791"/>
      </c:barChart>
      <c:catAx>
        <c:axId val="48432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791"/>
        <c:auto val="1"/>
        <c:lblAlgn val="ctr"/>
        <c:lblOffset val="100"/>
        <c:noMultiLvlLbl val="0"/>
      </c:catAx>
      <c:valAx>
        <c:axId val="428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2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271465"/>
        <c:axId val="24759103"/>
      </c:barChart>
      <c:catAx>
        <c:axId val="15271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9103"/>
        <c:auto val="1"/>
        <c:lblAlgn val="ctr"/>
        <c:lblOffset val="100"/>
        <c:noMultiLvlLbl val="0"/>
      </c:catAx>
      <c:valAx>
        <c:axId val="2475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1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168201"/>
        <c:axId val="95401039"/>
      </c:barChart>
      <c:catAx>
        <c:axId val="31168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1039"/>
        <c:auto val="1"/>
        <c:lblAlgn val="ctr"/>
        <c:lblOffset val="100"/>
        <c:noMultiLvlLbl val="0"/>
      </c:catAx>
      <c:valAx>
        <c:axId val="9540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8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464694"/>
        <c:axId val="6551057"/>
      </c:barChart>
      <c:catAx>
        <c:axId val="50464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057"/>
        <c:auto val="1"/>
        <c:lblAlgn val="ctr"/>
        <c:lblOffset val="100"/>
        <c:noMultiLvlLbl val="0"/>
      </c:catAx>
      <c:valAx>
        <c:axId val="655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4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00199"/>
        <c:axId val="89802444"/>
      </c:barChart>
      <c:catAx>
        <c:axId val="8600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2444"/>
        <c:auto val="1"/>
        <c:lblAlgn val="ctr"/>
        <c:lblOffset val="100"/>
        <c:noMultiLvlLbl val="0"/>
      </c:catAx>
      <c:valAx>
        <c:axId val="8980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002793"/>
        <c:axId val="67839298"/>
      </c:barChart>
      <c:catAx>
        <c:axId val="89002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9298"/>
        <c:auto val="1"/>
        <c:lblAlgn val="ctr"/>
        <c:lblOffset val="100"/>
        <c:noMultiLvlLbl val="0"/>
      </c:catAx>
      <c:valAx>
        <c:axId val="6783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2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82155"/>
        <c:axId val="30642604"/>
      </c:barChart>
      <c:catAx>
        <c:axId val="61382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2604"/>
        <c:auto val="1"/>
        <c:lblAlgn val="ctr"/>
        <c:lblOffset val="100"/>
        <c:noMultiLvlLbl val="0"/>
      </c:catAx>
      <c:valAx>
        <c:axId val="3064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2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016910"/>
        <c:axId val="14649662"/>
      </c:barChart>
      <c:catAx>
        <c:axId val="51016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9662"/>
        <c:auto val="1"/>
        <c:lblAlgn val="ctr"/>
        <c:lblOffset val="100"/>
        <c:noMultiLvlLbl val="0"/>
      </c:catAx>
      <c:valAx>
        <c:axId val="1464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6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073226"/>
        <c:axId val="42970827"/>
      </c:barChart>
      <c:catAx>
        <c:axId val="95073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0827"/>
        <c:auto val="1"/>
        <c:lblAlgn val="ctr"/>
        <c:lblOffset val="100"/>
        <c:noMultiLvlLbl val="0"/>
      </c:catAx>
      <c:valAx>
        <c:axId val="4297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3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707384"/>
        <c:axId val="89181761"/>
      </c:barChart>
      <c:catAx>
        <c:axId val="85707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1761"/>
        <c:auto val="1"/>
        <c:lblAlgn val="ctr"/>
        <c:lblOffset val="100"/>
        <c:noMultiLvlLbl val="0"/>
      </c:catAx>
      <c:valAx>
        <c:axId val="8918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7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788449"/>
        <c:axId val="18013684"/>
      </c:barChart>
      <c:catAx>
        <c:axId val="45788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3684"/>
        <c:auto val="1"/>
        <c:lblAlgn val="ctr"/>
        <c:lblOffset val="100"/>
        <c:noMultiLvlLbl val="0"/>
      </c:catAx>
      <c:valAx>
        <c:axId val="1801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8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172665"/>
        <c:axId val="22807194"/>
      </c:barChart>
      <c:catAx>
        <c:axId val="27172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7194"/>
        <c:auto val="1"/>
        <c:lblAlgn val="ctr"/>
        <c:lblOffset val="100"/>
        <c:noMultiLvlLbl val="0"/>
      </c:catAx>
      <c:valAx>
        <c:axId val="2280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2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204548"/>
        <c:axId val="5448226"/>
      </c:barChart>
      <c:catAx>
        <c:axId val="65204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226"/>
        <c:auto val="1"/>
        <c:lblAlgn val="ctr"/>
        <c:lblOffset val="100"/>
        <c:noMultiLvlLbl val="0"/>
      </c:catAx>
      <c:valAx>
        <c:axId val="544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4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