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9012"/>
        <c:axId val="84130558"/>
      </c:scatterChart>
      <c:valAx>
        <c:axId val="1136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58"/>
        <c:crossesAt val="0"/>
        <c:crossBetween val="midCat"/>
      </c:valAx>
      <c:valAx>
        <c:axId val="841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0178"/>
        <c:axId val="38366335"/>
      </c:scatterChart>
      <c:valAx>
        <c:axId val="8387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335"/>
        <c:crossesAt val="0"/>
        <c:crossBetween val="midCat"/>
      </c:valAx>
      <c:valAx>
        <c:axId val="3836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9344"/>
        <c:axId val="85504641"/>
      </c:scatterChart>
      <c:valAx>
        <c:axId val="9198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41"/>
        <c:crossesAt val="0"/>
        <c:crossBetween val="midCat"/>
      </c:valAx>
      <c:valAx>
        <c:axId val="8550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4823"/>
        <c:axId val="94053073"/>
      </c:scatterChart>
      <c:valAx>
        <c:axId val="5782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73"/>
        <c:crossesAt val="0"/>
        <c:crossBetween val="midCat"/>
      </c:valAx>
      <c:valAx>
        <c:axId val="9405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