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41748"/>
        <c:axId val="88334249"/>
      </c:barChart>
      <c:catAx>
        <c:axId val="826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49"/>
        <c:auto val="1"/>
        <c:lblAlgn val="ctr"/>
        <c:lblOffset val="100"/>
        <c:noMultiLvlLbl val="0"/>
      </c:catAx>
      <c:valAx>
        <c:axId val="883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21905"/>
        <c:axId val="7696367"/>
      </c:barChart>
      <c:catAx>
        <c:axId val="984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7"/>
        <c:auto val="1"/>
        <c:lblAlgn val="ctr"/>
        <c:lblOffset val="100"/>
        <c:noMultiLvlLbl val="0"/>
      </c:catAx>
      <c:valAx>
        <c:axId val="76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214"/>
        <c:axId val="11952385"/>
      </c:barChart>
      <c:catAx>
        <c:axId val="37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85"/>
        <c:auto val="1"/>
        <c:lblAlgn val="ctr"/>
        <c:lblOffset val="100"/>
        <c:noMultiLvlLbl val="0"/>
      </c:catAx>
      <c:valAx>
        <c:axId val="119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8973"/>
        <c:axId val="12346839"/>
      </c:barChart>
      <c:catAx>
        <c:axId val="535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839"/>
        <c:auto val="1"/>
        <c:lblAlgn val="ctr"/>
        <c:lblOffset val="100"/>
        <c:noMultiLvlLbl val="0"/>
      </c:catAx>
      <c:valAx>
        <c:axId val="123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958"/>
        <c:axId val="23028201"/>
      </c:barChart>
      <c:catAx>
        <c:axId val="87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01"/>
        <c:auto val="1"/>
        <c:lblAlgn val="ctr"/>
        <c:lblOffset val="100"/>
        <c:noMultiLvlLbl val="0"/>
      </c:catAx>
      <c:valAx>
        <c:axId val="230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1954"/>
        <c:axId val="45790682"/>
      </c:barChart>
      <c:catAx>
        <c:axId val="8488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682"/>
        <c:auto val="1"/>
        <c:lblAlgn val="ctr"/>
        <c:lblOffset val="100"/>
        <c:noMultiLvlLbl val="0"/>
      </c:catAx>
      <c:valAx>
        <c:axId val="457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4352"/>
        <c:axId val="1311083"/>
      </c:barChart>
      <c:catAx>
        <c:axId val="108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83"/>
        <c:auto val="1"/>
        <c:lblAlgn val="ctr"/>
        <c:lblOffset val="100"/>
        <c:noMultiLvlLbl val="0"/>
      </c:catAx>
      <c:valAx>
        <c:axId val="13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6919"/>
        <c:axId val="89164001"/>
      </c:barChart>
      <c:catAx>
        <c:axId val="302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001"/>
        <c:auto val="1"/>
        <c:lblAlgn val="ctr"/>
        <c:lblOffset val="100"/>
        <c:noMultiLvlLbl val="0"/>
      </c:catAx>
      <c:valAx>
        <c:axId val="891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9251"/>
        <c:axId val="24748714"/>
      </c:barChart>
      <c:catAx>
        <c:axId val="781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14"/>
        <c:auto val="1"/>
        <c:lblAlgn val="ctr"/>
        <c:lblOffset val="100"/>
        <c:noMultiLvlLbl val="0"/>
      </c:catAx>
      <c:valAx>
        <c:axId val="247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0242"/>
        <c:axId val="99560529"/>
      </c:barChart>
      <c:catAx>
        <c:axId val="74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29"/>
        <c:auto val="1"/>
        <c:lblAlgn val="ctr"/>
        <c:lblOffset val="100"/>
        <c:noMultiLvlLbl val="0"/>
      </c:catAx>
      <c:valAx>
        <c:axId val="995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064"/>
        <c:axId val="60010180"/>
      </c:barChart>
      <c:catAx>
        <c:axId val="23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80"/>
        <c:auto val="1"/>
        <c:lblAlgn val="ctr"/>
        <c:lblOffset val="100"/>
        <c:noMultiLvlLbl val="0"/>
      </c:catAx>
      <c:valAx>
        <c:axId val="60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7822"/>
        <c:axId val="66413313"/>
      </c:barChart>
      <c:catAx>
        <c:axId val="779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13"/>
        <c:auto val="1"/>
        <c:lblAlgn val="ctr"/>
        <c:lblOffset val="100"/>
        <c:noMultiLvlLbl val="0"/>
      </c:catAx>
      <c:valAx>
        <c:axId val="664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22814"/>
        <c:axId val="92491816"/>
      </c:barChart>
      <c:catAx>
        <c:axId val="280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16"/>
        <c:auto val="1"/>
        <c:lblAlgn val="ctr"/>
        <c:lblOffset val="100"/>
        <c:noMultiLvlLbl val="0"/>
      </c:catAx>
      <c:valAx>
        <c:axId val="924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9600"/>
        <c:axId val="36985853"/>
      </c:barChart>
      <c:catAx>
        <c:axId val="327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853"/>
        <c:auto val="1"/>
        <c:lblAlgn val="ctr"/>
        <c:lblOffset val="100"/>
        <c:noMultiLvlLbl val="0"/>
      </c:catAx>
      <c:valAx>
        <c:axId val="369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9016"/>
        <c:axId val="90595379"/>
      </c:barChart>
      <c:catAx>
        <c:axId val="904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79"/>
        <c:auto val="1"/>
        <c:lblAlgn val="ctr"/>
        <c:lblOffset val="100"/>
        <c:noMultiLvlLbl val="0"/>
      </c:catAx>
      <c:valAx>
        <c:axId val="905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39414"/>
        <c:axId val="35540399"/>
      </c:barChart>
      <c:catAx>
        <c:axId val="249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99"/>
        <c:auto val="1"/>
        <c:lblAlgn val="ctr"/>
        <c:lblOffset val="100"/>
        <c:noMultiLvlLbl val="0"/>
      </c:catAx>
      <c:valAx>
        <c:axId val="355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1094"/>
        <c:axId val="35089243"/>
      </c:barChart>
      <c:catAx>
        <c:axId val="504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243"/>
        <c:auto val="1"/>
        <c:lblAlgn val="ctr"/>
        <c:lblOffset val="100"/>
        <c:noMultiLvlLbl val="0"/>
      </c:catAx>
      <c:valAx>
        <c:axId val="350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1980"/>
        <c:axId val="4092486"/>
      </c:barChart>
      <c:catAx>
        <c:axId val="639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86"/>
        <c:auto val="1"/>
        <c:lblAlgn val="ctr"/>
        <c:lblOffset val="100"/>
        <c:noMultiLvlLbl val="0"/>
      </c:catAx>
      <c:valAx>
        <c:axId val="40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