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79146"/>
        <c:axId val="81739534"/>
      </c:scatterChart>
      <c:valAx>
        <c:axId val="8167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534"/>
        <c:crossesAt val="0"/>
        <c:crossBetween val="midCat"/>
      </c:valAx>
      <c:valAx>
        <c:axId val="8173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91417"/>
        <c:axId val="36539432"/>
      </c:scatterChart>
      <c:valAx>
        <c:axId val="3669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432"/>
        <c:crossesAt val="0"/>
        <c:crossBetween val="midCat"/>
      </c:valAx>
      <c:valAx>
        <c:axId val="3653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83588"/>
        <c:axId val="43590446"/>
      </c:scatterChart>
      <c:valAx>
        <c:axId val="9658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446"/>
        <c:crossesAt val="0"/>
        <c:crossBetween val="midCat"/>
      </c:valAx>
      <c:valAx>
        <c:axId val="4359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75128"/>
        <c:axId val="90838322"/>
      </c:scatterChart>
      <c:valAx>
        <c:axId val="5547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322"/>
        <c:crossesAt val="0"/>
        <c:crossBetween val="midCat"/>
      </c:valAx>
      <c:valAx>
        <c:axId val="9083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