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51879"/>
        <c:axId val="60639926"/>
      </c:barChart>
      <c:catAx>
        <c:axId val="655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926"/>
        <c:auto val="1"/>
        <c:lblAlgn val="ctr"/>
        <c:lblOffset val="100"/>
        <c:noMultiLvlLbl val="0"/>
      </c:catAx>
      <c:valAx>
        <c:axId val="606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37892"/>
        <c:axId val="81999293"/>
      </c:barChart>
      <c:catAx>
        <c:axId val="439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93"/>
        <c:auto val="1"/>
        <c:lblAlgn val="ctr"/>
        <c:lblOffset val="100"/>
        <c:noMultiLvlLbl val="0"/>
      </c:catAx>
      <c:valAx>
        <c:axId val="819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86246"/>
        <c:axId val="21070681"/>
      </c:barChart>
      <c:catAx>
        <c:axId val="949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81"/>
        <c:auto val="1"/>
        <c:lblAlgn val="ctr"/>
        <c:lblOffset val="100"/>
        <c:noMultiLvlLbl val="0"/>
      </c:catAx>
      <c:valAx>
        <c:axId val="210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57934"/>
        <c:axId val="10595232"/>
      </c:barChart>
      <c:catAx>
        <c:axId val="477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232"/>
        <c:auto val="1"/>
        <c:lblAlgn val="ctr"/>
        <c:lblOffset val="100"/>
        <c:noMultiLvlLbl val="0"/>
      </c:catAx>
      <c:valAx>
        <c:axId val="105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89705"/>
        <c:axId val="51465500"/>
      </c:barChart>
      <c:catAx>
        <c:axId val="929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500"/>
        <c:auto val="1"/>
        <c:lblAlgn val="ctr"/>
        <c:lblOffset val="100"/>
        <c:noMultiLvlLbl val="0"/>
      </c:catAx>
      <c:valAx>
        <c:axId val="514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9304"/>
        <c:axId val="60108426"/>
      </c:barChart>
      <c:catAx>
        <c:axId val="175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426"/>
        <c:auto val="1"/>
        <c:lblAlgn val="ctr"/>
        <c:lblOffset val="100"/>
        <c:noMultiLvlLbl val="0"/>
      </c:catAx>
      <c:valAx>
        <c:axId val="601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1746"/>
        <c:axId val="93806914"/>
      </c:barChart>
      <c:catAx>
        <c:axId val="499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14"/>
        <c:auto val="1"/>
        <c:lblAlgn val="ctr"/>
        <c:lblOffset val="100"/>
        <c:noMultiLvlLbl val="0"/>
      </c:catAx>
      <c:valAx>
        <c:axId val="938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4496"/>
        <c:axId val="43489059"/>
      </c:barChart>
      <c:catAx>
        <c:axId val="390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059"/>
        <c:auto val="1"/>
        <c:lblAlgn val="ctr"/>
        <c:lblOffset val="100"/>
        <c:noMultiLvlLbl val="0"/>
      </c:catAx>
      <c:valAx>
        <c:axId val="434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21160"/>
        <c:axId val="35184101"/>
      </c:barChart>
      <c:catAx>
        <c:axId val="496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101"/>
        <c:auto val="1"/>
        <c:lblAlgn val="ctr"/>
        <c:lblOffset val="100"/>
        <c:noMultiLvlLbl val="0"/>
      </c:catAx>
      <c:valAx>
        <c:axId val="351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1165"/>
        <c:axId val="2404031"/>
      </c:barChart>
      <c:catAx>
        <c:axId val="289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31"/>
        <c:auto val="1"/>
        <c:lblAlgn val="ctr"/>
        <c:lblOffset val="100"/>
        <c:noMultiLvlLbl val="0"/>
      </c:catAx>
      <c:valAx>
        <c:axId val="24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076"/>
        <c:axId val="95589048"/>
      </c:barChart>
      <c:catAx>
        <c:axId val="84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048"/>
        <c:auto val="1"/>
        <c:lblAlgn val="ctr"/>
        <c:lblOffset val="100"/>
        <c:noMultiLvlLbl val="0"/>
      </c:catAx>
      <c:valAx>
        <c:axId val="955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7781"/>
        <c:axId val="9878266"/>
      </c:barChart>
      <c:catAx>
        <c:axId val="629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66"/>
        <c:auto val="1"/>
        <c:lblAlgn val="ctr"/>
        <c:lblOffset val="100"/>
        <c:noMultiLvlLbl val="0"/>
      </c:catAx>
      <c:valAx>
        <c:axId val="98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03003"/>
        <c:axId val="23302054"/>
      </c:barChart>
      <c:catAx>
        <c:axId val="1120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054"/>
        <c:auto val="1"/>
        <c:lblAlgn val="ctr"/>
        <c:lblOffset val="100"/>
        <c:noMultiLvlLbl val="0"/>
      </c:catAx>
      <c:valAx>
        <c:axId val="233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73579"/>
        <c:axId val="94701231"/>
      </c:barChart>
      <c:catAx>
        <c:axId val="270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31"/>
        <c:auto val="1"/>
        <c:lblAlgn val="ctr"/>
        <c:lblOffset val="100"/>
        <c:noMultiLvlLbl val="0"/>
      </c:catAx>
      <c:valAx>
        <c:axId val="947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13124"/>
        <c:axId val="39379695"/>
      </c:barChart>
      <c:catAx>
        <c:axId val="136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695"/>
        <c:auto val="1"/>
        <c:lblAlgn val="ctr"/>
        <c:lblOffset val="100"/>
        <c:noMultiLvlLbl val="0"/>
      </c:catAx>
      <c:valAx>
        <c:axId val="393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1588"/>
        <c:axId val="34354378"/>
      </c:barChart>
      <c:catAx>
        <c:axId val="373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78"/>
        <c:auto val="1"/>
        <c:lblAlgn val="ctr"/>
        <c:lblOffset val="100"/>
        <c:noMultiLvlLbl val="0"/>
      </c:catAx>
      <c:valAx>
        <c:axId val="343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79421"/>
        <c:axId val="47026010"/>
      </c:barChart>
      <c:catAx>
        <c:axId val="337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010"/>
        <c:auto val="1"/>
        <c:lblAlgn val="ctr"/>
        <c:lblOffset val="100"/>
        <c:noMultiLvlLbl val="0"/>
      </c:catAx>
      <c:valAx>
        <c:axId val="470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36627"/>
        <c:axId val="97912827"/>
      </c:barChart>
      <c:catAx>
        <c:axId val="385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827"/>
        <c:auto val="1"/>
        <c:lblAlgn val="ctr"/>
        <c:lblOffset val="100"/>
        <c:noMultiLvlLbl val="0"/>
      </c:catAx>
      <c:valAx>
        <c:axId val="979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