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218160"/>
        <c:axId val="53745947"/>
      </c:barChart>
      <c:catAx>
        <c:axId val="29218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5947"/>
        <c:auto val="1"/>
        <c:lblAlgn val="ctr"/>
        <c:lblOffset val="100"/>
        <c:noMultiLvlLbl val="0"/>
      </c:catAx>
      <c:valAx>
        <c:axId val="5374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8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523873"/>
        <c:axId val="45816149"/>
      </c:barChart>
      <c:catAx>
        <c:axId val="69523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6149"/>
        <c:auto val="1"/>
        <c:lblAlgn val="ctr"/>
        <c:lblOffset val="100"/>
        <c:noMultiLvlLbl val="0"/>
      </c:catAx>
      <c:valAx>
        <c:axId val="4581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3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032738"/>
        <c:axId val="6212863"/>
      </c:barChart>
      <c:catAx>
        <c:axId val="87032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863"/>
        <c:auto val="1"/>
        <c:lblAlgn val="ctr"/>
        <c:lblOffset val="100"/>
        <c:noMultiLvlLbl val="0"/>
      </c:catAx>
      <c:valAx>
        <c:axId val="621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2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605075"/>
        <c:axId val="66681002"/>
      </c:barChart>
      <c:catAx>
        <c:axId val="42605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1002"/>
        <c:auto val="1"/>
        <c:lblAlgn val="ctr"/>
        <c:lblOffset val="100"/>
        <c:noMultiLvlLbl val="0"/>
      </c:catAx>
      <c:valAx>
        <c:axId val="6668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5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082780"/>
        <c:axId val="16927264"/>
      </c:barChart>
      <c:catAx>
        <c:axId val="53082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7264"/>
        <c:auto val="1"/>
        <c:lblAlgn val="ctr"/>
        <c:lblOffset val="100"/>
        <c:noMultiLvlLbl val="0"/>
      </c:catAx>
      <c:valAx>
        <c:axId val="1692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2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650490"/>
        <c:axId val="13295190"/>
      </c:barChart>
      <c:catAx>
        <c:axId val="10650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5190"/>
        <c:auto val="1"/>
        <c:lblAlgn val="ctr"/>
        <c:lblOffset val="100"/>
        <c:noMultiLvlLbl val="0"/>
      </c:catAx>
      <c:valAx>
        <c:axId val="1329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0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026157"/>
        <c:axId val="54070149"/>
      </c:barChart>
      <c:catAx>
        <c:axId val="71026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0149"/>
        <c:auto val="1"/>
        <c:lblAlgn val="ctr"/>
        <c:lblOffset val="100"/>
        <c:noMultiLvlLbl val="0"/>
      </c:catAx>
      <c:valAx>
        <c:axId val="5407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6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997990"/>
        <c:axId val="59849909"/>
      </c:barChart>
      <c:catAx>
        <c:axId val="35997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9909"/>
        <c:auto val="1"/>
        <c:lblAlgn val="ctr"/>
        <c:lblOffset val="100"/>
        <c:noMultiLvlLbl val="0"/>
      </c:catAx>
      <c:valAx>
        <c:axId val="5984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7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414747"/>
        <c:axId val="10401129"/>
      </c:barChart>
      <c:catAx>
        <c:axId val="91414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1129"/>
        <c:auto val="1"/>
        <c:lblAlgn val="ctr"/>
        <c:lblOffset val="100"/>
        <c:noMultiLvlLbl val="0"/>
      </c:catAx>
      <c:valAx>
        <c:axId val="1040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4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103640"/>
        <c:axId val="97127846"/>
      </c:barChart>
      <c:catAx>
        <c:axId val="83103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7846"/>
        <c:auto val="1"/>
        <c:lblAlgn val="ctr"/>
        <c:lblOffset val="100"/>
        <c:noMultiLvlLbl val="0"/>
      </c:catAx>
      <c:valAx>
        <c:axId val="9712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3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202203"/>
        <c:axId val="64631265"/>
      </c:barChart>
      <c:catAx>
        <c:axId val="89202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1265"/>
        <c:auto val="1"/>
        <c:lblAlgn val="ctr"/>
        <c:lblOffset val="100"/>
        <c:noMultiLvlLbl val="0"/>
      </c:catAx>
      <c:valAx>
        <c:axId val="6463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2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965469"/>
        <c:axId val="1319956"/>
      </c:barChart>
      <c:catAx>
        <c:axId val="16965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956"/>
        <c:auto val="1"/>
        <c:lblAlgn val="ctr"/>
        <c:lblOffset val="100"/>
        <c:noMultiLvlLbl val="0"/>
      </c:catAx>
      <c:valAx>
        <c:axId val="131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5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899238"/>
        <c:axId val="81872000"/>
      </c:barChart>
      <c:catAx>
        <c:axId val="66899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2000"/>
        <c:auto val="1"/>
        <c:lblAlgn val="ctr"/>
        <c:lblOffset val="100"/>
        <c:noMultiLvlLbl val="0"/>
      </c:catAx>
      <c:valAx>
        <c:axId val="8187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9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428484"/>
        <c:axId val="70934247"/>
      </c:barChart>
      <c:catAx>
        <c:axId val="53428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4247"/>
        <c:auto val="1"/>
        <c:lblAlgn val="ctr"/>
        <c:lblOffset val="100"/>
        <c:noMultiLvlLbl val="0"/>
      </c:catAx>
      <c:valAx>
        <c:axId val="7093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8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209146"/>
        <c:axId val="252234"/>
      </c:barChart>
      <c:catAx>
        <c:axId val="87209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34"/>
        <c:auto val="1"/>
        <c:lblAlgn val="ctr"/>
        <c:lblOffset val="100"/>
        <c:noMultiLvlLbl val="0"/>
      </c:catAx>
      <c:valAx>
        <c:axId val="25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9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657807"/>
        <c:axId val="31662806"/>
      </c:barChart>
      <c:catAx>
        <c:axId val="58657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2806"/>
        <c:auto val="1"/>
        <c:lblAlgn val="ctr"/>
        <c:lblOffset val="100"/>
        <c:noMultiLvlLbl val="0"/>
      </c:catAx>
      <c:valAx>
        <c:axId val="3166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7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856794"/>
        <c:axId val="85179036"/>
      </c:barChart>
      <c:catAx>
        <c:axId val="93856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9036"/>
        <c:auto val="1"/>
        <c:lblAlgn val="ctr"/>
        <c:lblOffset val="100"/>
        <c:noMultiLvlLbl val="0"/>
      </c:catAx>
      <c:valAx>
        <c:axId val="8517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6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495231"/>
        <c:axId val="60460730"/>
      </c:barChart>
      <c:catAx>
        <c:axId val="74495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0730"/>
        <c:auto val="1"/>
        <c:lblAlgn val="ctr"/>
        <c:lblOffset val="100"/>
        <c:noMultiLvlLbl val="0"/>
      </c:catAx>
      <c:valAx>
        <c:axId val="6046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5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