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721"/>
        <c:axId val="53688622"/>
      </c:scatterChart>
      <c:valAx>
        <c:axId val="42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622"/>
        <c:crossesAt val="0"/>
        <c:crossBetween val="midCat"/>
      </c:valAx>
      <c:valAx>
        <c:axId val="5368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3011"/>
        <c:axId val="22410440"/>
      </c:scatterChart>
      <c:valAx>
        <c:axId val="3984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440"/>
        <c:crossesAt val="0"/>
        <c:crossBetween val="midCat"/>
      </c:valAx>
      <c:valAx>
        <c:axId val="2241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81074"/>
        <c:axId val="28265598"/>
      </c:scatterChart>
      <c:valAx>
        <c:axId val="7168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598"/>
        <c:crossesAt val="0"/>
        <c:crossBetween val="midCat"/>
      </c:valAx>
      <c:valAx>
        <c:axId val="2826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02947"/>
        <c:axId val="31835976"/>
      </c:scatterChart>
      <c:valAx>
        <c:axId val="9740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976"/>
        <c:crossesAt val="0"/>
        <c:crossBetween val="midCat"/>
      </c:valAx>
      <c:valAx>
        <c:axId val="3183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