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29966"/>
        <c:axId val="91566566"/>
      </c:scatterChart>
      <c:valAx>
        <c:axId val="5212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566"/>
        <c:crossesAt val="0"/>
        <c:crossBetween val="midCat"/>
      </c:valAx>
      <c:valAx>
        <c:axId val="9156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1746"/>
        <c:axId val="53171475"/>
      </c:scatterChart>
      <c:valAx>
        <c:axId val="923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475"/>
        <c:crossesAt val="0"/>
        <c:crossBetween val="midCat"/>
      </c:valAx>
      <c:valAx>
        <c:axId val="5317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04467"/>
        <c:axId val="16995799"/>
      </c:scatterChart>
      <c:valAx>
        <c:axId val="2700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799"/>
        <c:crossesAt val="0"/>
        <c:crossBetween val="midCat"/>
      </c:valAx>
      <c:valAx>
        <c:axId val="1699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55641"/>
        <c:axId val="92543996"/>
      </c:scatterChart>
      <c:valAx>
        <c:axId val="3265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996"/>
        <c:crossesAt val="0"/>
        <c:crossBetween val="midCat"/>
      </c:valAx>
      <c:valAx>
        <c:axId val="9254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