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5289"/>
        <c:axId val="4287516"/>
      </c:barChart>
      <c:catAx>
        <c:axId val="9877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6"/>
        <c:auto val="1"/>
        <c:lblAlgn val="ctr"/>
        <c:lblOffset val="100"/>
        <c:noMultiLvlLbl val="0"/>
      </c:catAx>
      <c:valAx>
        <c:axId val="42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83321"/>
        <c:axId val="65256534"/>
      </c:barChart>
      <c:catAx>
        <c:axId val="680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534"/>
        <c:auto val="1"/>
        <c:lblAlgn val="ctr"/>
        <c:lblOffset val="100"/>
        <c:noMultiLvlLbl val="0"/>
      </c:catAx>
      <c:valAx>
        <c:axId val="652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3044"/>
        <c:axId val="82831603"/>
      </c:barChart>
      <c:catAx>
        <c:axId val="560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03"/>
        <c:auto val="1"/>
        <c:lblAlgn val="ctr"/>
        <c:lblOffset val="100"/>
        <c:noMultiLvlLbl val="0"/>
      </c:catAx>
      <c:valAx>
        <c:axId val="828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68290"/>
        <c:axId val="80759894"/>
      </c:barChart>
      <c:catAx>
        <c:axId val="3256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894"/>
        <c:auto val="1"/>
        <c:lblAlgn val="ctr"/>
        <c:lblOffset val="100"/>
        <c:noMultiLvlLbl val="0"/>
      </c:catAx>
      <c:valAx>
        <c:axId val="8075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41984"/>
        <c:axId val="492342"/>
      </c:barChart>
      <c:catAx>
        <c:axId val="720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"/>
        <c:auto val="1"/>
        <c:lblAlgn val="ctr"/>
        <c:lblOffset val="100"/>
        <c:noMultiLvlLbl val="0"/>
      </c:catAx>
      <c:valAx>
        <c:axId val="4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16413"/>
        <c:axId val="18572903"/>
      </c:barChart>
      <c:catAx>
        <c:axId val="455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903"/>
        <c:auto val="1"/>
        <c:lblAlgn val="ctr"/>
        <c:lblOffset val="100"/>
        <c:noMultiLvlLbl val="0"/>
      </c:catAx>
      <c:valAx>
        <c:axId val="185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3466"/>
        <c:axId val="65698675"/>
      </c:barChart>
      <c:catAx>
        <c:axId val="669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675"/>
        <c:auto val="1"/>
        <c:lblAlgn val="ctr"/>
        <c:lblOffset val="100"/>
        <c:noMultiLvlLbl val="0"/>
      </c:catAx>
      <c:valAx>
        <c:axId val="656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04007"/>
        <c:axId val="98994870"/>
      </c:barChart>
      <c:catAx>
        <c:axId val="9690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70"/>
        <c:auto val="1"/>
        <c:lblAlgn val="ctr"/>
        <c:lblOffset val="100"/>
        <c:noMultiLvlLbl val="0"/>
      </c:catAx>
      <c:valAx>
        <c:axId val="989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10624"/>
        <c:axId val="93555606"/>
      </c:barChart>
      <c:catAx>
        <c:axId val="4191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06"/>
        <c:auto val="1"/>
        <c:lblAlgn val="ctr"/>
        <c:lblOffset val="100"/>
        <c:noMultiLvlLbl val="0"/>
      </c:catAx>
      <c:valAx>
        <c:axId val="935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6048"/>
        <c:axId val="91476037"/>
      </c:barChart>
      <c:catAx>
        <c:axId val="205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037"/>
        <c:auto val="1"/>
        <c:lblAlgn val="ctr"/>
        <c:lblOffset val="100"/>
        <c:noMultiLvlLbl val="0"/>
      </c:catAx>
      <c:valAx>
        <c:axId val="9147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4713"/>
        <c:axId val="1922034"/>
      </c:barChart>
      <c:catAx>
        <c:axId val="337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4"/>
        <c:auto val="1"/>
        <c:lblAlgn val="ctr"/>
        <c:lblOffset val="100"/>
        <c:noMultiLvlLbl val="0"/>
      </c:catAx>
      <c:valAx>
        <c:axId val="19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97"/>
        <c:axId val="84881862"/>
      </c:barChart>
      <c:catAx>
        <c:axId val="8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862"/>
        <c:auto val="1"/>
        <c:lblAlgn val="ctr"/>
        <c:lblOffset val="100"/>
        <c:noMultiLvlLbl val="0"/>
      </c:catAx>
      <c:valAx>
        <c:axId val="848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1118"/>
        <c:axId val="4820833"/>
      </c:barChart>
      <c:catAx>
        <c:axId val="9376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33"/>
        <c:auto val="1"/>
        <c:lblAlgn val="ctr"/>
        <c:lblOffset val="100"/>
        <c:noMultiLvlLbl val="0"/>
      </c:catAx>
      <c:valAx>
        <c:axId val="482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14777"/>
        <c:axId val="98761086"/>
      </c:barChart>
      <c:catAx>
        <c:axId val="210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086"/>
        <c:auto val="1"/>
        <c:lblAlgn val="ctr"/>
        <c:lblOffset val="100"/>
        <c:noMultiLvlLbl val="0"/>
      </c:catAx>
      <c:valAx>
        <c:axId val="987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95768"/>
        <c:axId val="23672878"/>
      </c:barChart>
      <c:catAx>
        <c:axId val="888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78"/>
        <c:auto val="1"/>
        <c:lblAlgn val="ctr"/>
        <c:lblOffset val="100"/>
        <c:noMultiLvlLbl val="0"/>
      </c:catAx>
      <c:valAx>
        <c:axId val="236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90501"/>
        <c:axId val="89501025"/>
      </c:barChart>
      <c:catAx>
        <c:axId val="7849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025"/>
        <c:auto val="1"/>
        <c:lblAlgn val="ctr"/>
        <c:lblOffset val="100"/>
        <c:noMultiLvlLbl val="0"/>
      </c:catAx>
      <c:valAx>
        <c:axId val="895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0027"/>
        <c:axId val="12989828"/>
      </c:barChart>
      <c:catAx>
        <c:axId val="713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828"/>
        <c:auto val="1"/>
        <c:lblAlgn val="ctr"/>
        <c:lblOffset val="100"/>
        <c:noMultiLvlLbl val="0"/>
      </c:catAx>
      <c:valAx>
        <c:axId val="129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6424"/>
        <c:axId val="49303773"/>
      </c:barChart>
      <c:catAx>
        <c:axId val="7592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773"/>
        <c:auto val="1"/>
        <c:lblAlgn val="ctr"/>
        <c:lblOffset val="100"/>
        <c:noMultiLvlLbl val="0"/>
      </c:catAx>
      <c:valAx>
        <c:axId val="493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