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5402"/>
        <c:axId val="98499566"/>
      </c:barChart>
      <c:catAx>
        <c:axId val="7868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566"/>
        <c:auto val="1"/>
        <c:lblAlgn val="ctr"/>
        <c:lblOffset val="100"/>
        <c:noMultiLvlLbl val="0"/>
      </c:catAx>
      <c:valAx>
        <c:axId val="984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50485"/>
        <c:axId val="86475577"/>
      </c:barChart>
      <c:catAx>
        <c:axId val="767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577"/>
        <c:auto val="1"/>
        <c:lblAlgn val="ctr"/>
        <c:lblOffset val="100"/>
        <c:noMultiLvlLbl val="0"/>
      </c:catAx>
      <c:valAx>
        <c:axId val="864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08122"/>
        <c:axId val="4937898"/>
      </c:barChart>
      <c:catAx>
        <c:axId val="873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98"/>
        <c:auto val="1"/>
        <c:lblAlgn val="ctr"/>
        <c:lblOffset val="100"/>
        <c:noMultiLvlLbl val="0"/>
      </c:catAx>
      <c:valAx>
        <c:axId val="49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92419"/>
        <c:axId val="27509345"/>
      </c:barChart>
      <c:catAx>
        <c:axId val="516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45"/>
        <c:auto val="1"/>
        <c:lblAlgn val="ctr"/>
        <c:lblOffset val="100"/>
        <c:noMultiLvlLbl val="0"/>
      </c:catAx>
      <c:valAx>
        <c:axId val="275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69508"/>
        <c:axId val="34951972"/>
      </c:barChart>
      <c:catAx>
        <c:axId val="229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972"/>
        <c:auto val="1"/>
        <c:lblAlgn val="ctr"/>
        <c:lblOffset val="100"/>
        <c:noMultiLvlLbl val="0"/>
      </c:catAx>
      <c:valAx>
        <c:axId val="349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17792"/>
        <c:axId val="75471404"/>
      </c:barChart>
      <c:catAx>
        <c:axId val="173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404"/>
        <c:auto val="1"/>
        <c:lblAlgn val="ctr"/>
        <c:lblOffset val="100"/>
        <c:noMultiLvlLbl val="0"/>
      </c:catAx>
      <c:valAx>
        <c:axId val="754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0715"/>
        <c:axId val="65851453"/>
      </c:barChart>
      <c:catAx>
        <c:axId val="166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453"/>
        <c:auto val="1"/>
        <c:lblAlgn val="ctr"/>
        <c:lblOffset val="100"/>
        <c:noMultiLvlLbl val="0"/>
      </c:catAx>
      <c:valAx>
        <c:axId val="658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89301"/>
        <c:axId val="1416061"/>
      </c:barChart>
      <c:catAx>
        <c:axId val="304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61"/>
        <c:auto val="1"/>
        <c:lblAlgn val="ctr"/>
        <c:lblOffset val="100"/>
        <c:noMultiLvlLbl val="0"/>
      </c:catAx>
      <c:valAx>
        <c:axId val="14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96900"/>
        <c:axId val="68173342"/>
      </c:barChart>
      <c:catAx>
        <c:axId val="9689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342"/>
        <c:auto val="1"/>
        <c:lblAlgn val="ctr"/>
        <c:lblOffset val="100"/>
        <c:noMultiLvlLbl val="0"/>
      </c:catAx>
      <c:valAx>
        <c:axId val="681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9835"/>
        <c:axId val="13704453"/>
      </c:barChart>
      <c:catAx>
        <c:axId val="7885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453"/>
        <c:auto val="1"/>
        <c:lblAlgn val="ctr"/>
        <c:lblOffset val="100"/>
        <c:noMultiLvlLbl val="0"/>
      </c:catAx>
      <c:valAx>
        <c:axId val="137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12780"/>
        <c:axId val="45028749"/>
      </c:barChart>
      <c:catAx>
        <c:axId val="3571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749"/>
        <c:auto val="1"/>
        <c:lblAlgn val="ctr"/>
        <c:lblOffset val="100"/>
        <c:noMultiLvlLbl val="0"/>
      </c:catAx>
      <c:valAx>
        <c:axId val="450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1213"/>
        <c:axId val="13000044"/>
      </c:barChart>
      <c:catAx>
        <c:axId val="3739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44"/>
        <c:auto val="1"/>
        <c:lblAlgn val="ctr"/>
        <c:lblOffset val="100"/>
        <c:noMultiLvlLbl val="0"/>
      </c:catAx>
      <c:valAx>
        <c:axId val="130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52098"/>
        <c:axId val="63658889"/>
      </c:barChart>
      <c:catAx>
        <c:axId val="915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889"/>
        <c:auto val="1"/>
        <c:lblAlgn val="ctr"/>
        <c:lblOffset val="100"/>
        <c:noMultiLvlLbl val="0"/>
      </c:catAx>
      <c:valAx>
        <c:axId val="636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70253"/>
        <c:axId val="70181165"/>
      </c:barChart>
      <c:catAx>
        <c:axId val="8977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165"/>
        <c:auto val="1"/>
        <c:lblAlgn val="ctr"/>
        <c:lblOffset val="100"/>
        <c:noMultiLvlLbl val="0"/>
      </c:catAx>
      <c:valAx>
        <c:axId val="701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48227"/>
        <c:axId val="92982851"/>
      </c:barChart>
      <c:catAx>
        <c:axId val="339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851"/>
        <c:auto val="1"/>
        <c:lblAlgn val="ctr"/>
        <c:lblOffset val="100"/>
        <c:noMultiLvlLbl val="0"/>
      </c:catAx>
      <c:valAx>
        <c:axId val="929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33578"/>
        <c:axId val="54958083"/>
      </c:barChart>
      <c:catAx>
        <c:axId val="122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083"/>
        <c:auto val="1"/>
        <c:lblAlgn val="ctr"/>
        <c:lblOffset val="100"/>
        <c:noMultiLvlLbl val="0"/>
      </c:catAx>
      <c:valAx>
        <c:axId val="549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63549"/>
        <c:axId val="42456654"/>
      </c:barChart>
      <c:catAx>
        <c:axId val="5166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654"/>
        <c:auto val="1"/>
        <c:lblAlgn val="ctr"/>
        <c:lblOffset val="100"/>
        <c:noMultiLvlLbl val="0"/>
      </c:catAx>
      <c:valAx>
        <c:axId val="424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30373"/>
        <c:axId val="84404087"/>
      </c:barChart>
      <c:catAx>
        <c:axId val="8193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087"/>
        <c:auto val="1"/>
        <c:lblAlgn val="ctr"/>
        <c:lblOffset val="100"/>
        <c:noMultiLvlLbl val="0"/>
      </c:catAx>
      <c:valAx>
        <c:axId val="8440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