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6517"/>
        <c:axId val="69053259"/>
      </c:scatterChart>
      <c:valAx>
        <c:axId val="2117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259"/>
        <c:crossesAt val="0"/>
        <c:crossBetween val="midCat"/>
      </c:valAx>
      <c:valAx>
        <c:axId val="6905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3912"/>
        <c:axId val="89747381"/>
      </c:scatterChart>
      <c:valAx>
        <c:axId val="19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381"/>
        <c:crossesAt val="0"/>
        <c:crossBetween val="midCat"/>
      </c:valAx>
      <c:valAx>
        <c:axId val="8974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2450"/>
        <c:axId val="76273043"/>
      </c:scatterChart>
      <c:valAx>
        <c:axId val="7713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043"/>
        <c:crossesAt val="0"/>
        <c:crossBetween val="midCat"/>
      </c:valAx>
      <c:valAx>
        <c:axId val="7627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1232"/>
        <c:axId val="21099343"/>
      </c:scatterChart>
      <c:valAx>
        <c:axId val="2910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343"/>
        <c:crossesAt val="0"/>
        <c:crossBetween val="midCat"/>
      </c:valAx>
      <c:valAx>
        <c:axId val="2109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