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13027"/>
        <c:axId val="54556094"/>
      </c:barChart>
      <c:catAx>
        <c:axId val="971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094"/>
        <c:auto val="1"/>
        <c:lblAlgn val="ctr"/>
        <c:lblOffset val="100"/>
        <c:noMultiLvlLbl val="0"/>
      </c:catAx>
      <c:valAx>
        <c:axId val="545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42518"/>
        <c:axId val="86940400"/>
      </c:barChart>
      <c:catAx>
        <c:axId val="527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400"/>
        <c:auto val="1"/>
        <c:lblAlgn val="ctr"/>
        <c:lblOffset val="100"/>
        <c:noMultiLvlLbl val="0"/>
      </c:catAx>
      <c:valAx>
        <c:axId val="869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5817"/>
        <c:axId val="7946937"/>
      </c:barChart>
      <c:catAx>
        <c:axId val="520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7"/>
        <c:auto val="1"/>
        <c:lblAlgn val="ctr"/>
        <c:lblOffset val="100"/>
        <c:noMultiLvlLbl val="0"/>
      </c:catAx>
      <c:valAx>
        <c:axId val="79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7345"/>
        <c:axId val="90581593"/>
      </c:barChart>
      <c:catAx>
        <c:axId val="132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593"/>
        <c:auto val="1"/>
        <c:lblAlgn val="ctr"/>
        <c:lblOffset val="100"/>
        <c:noMultiLvlLbl val="0"/>
      </c:catAx>
      <c:valAx>
        <c:axId val="905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3068"/>
        <c:axId val="3342005"/>
      </c:barChart>
      <c:catAx>
        <c:axId val="959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05"/>
        <c:auto val="1"/>
        <c:lblAlgn val="ctr"/>
        <c:lblOffset val="100"/>
        <c:noMultiLvlLbl val="0"/>
      </c:catAx>
      <c:valAx>
        <c:axId val="3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8644"/>
        <c:axId val="10948817"/>
      </c:barChart>
      <c:catAx>
        <c:axId val="953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17"/>
        <c:auto val="1"/>
        <c:lblAlgn val="ctr"/>
        <c:lblOffset val="100"/>
        <c:noMultiLvlLbl val="0"/>
      </c:catAx>
      <c:valAx>
        <c:axId val="109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5205"/>
        <c:axId val="26197182"/>
      </c:barChart>
      <c:catAx>
        <c:axId val="7955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82"/>
        <c:auto val="1"/>
        <c:lblAlgn val="ctr"/>
        <c:lblOffset val="100"/>
        <c:noMultiLvlLbl val="0"/>
      </c:catAx>
      <c:valAx>
        <c:axId val="261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0954"/>
        <c:axId val="8632197"/>
      </c:barChart>
      <c:catAx>
        <c:axId val="543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97"/>
        <c:auto val="1"/>
        <c:lblAlgn val="ctr"/>
        <c:lblOffset val="100"/>
        <c:noMultiLvlLbl val="0"/>
      </c:catAx>
      <c:valAx>
        <c:axId val="86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37661"/>
        <c:axId val="59807534"/>
      </c:barChart>
      <c:catAx>
        <c:axId val="245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534"/>
        <c:auto val="1"/>
        <c:lblAlgn val="ctr"/>
        <c:lblOffset val="100"/>
        <c:noMultiLvlLbl val="0"/>
      </c:catAx>
      <c:valAx>
        <c:axId val="598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4444"/>
        <c:axId val="11682090"/>
      </c:barChart>
      <c:catAx>
        <c:axId val="922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90"/>
        <c:auto val="1"/>
        <c:lblAlgn val="ctr"/>
        <c:lblOffset val="100"/>
        <c:noMultiLvlLbl val="0"/>
      </c:catAx>
      <c:valAx>
        <c:axId val="116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979"/>
        <c:axId val="70834449"/>
      </c:barChart>
      <c:catAx>
        <c:axId val="15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449"/>
        <c:auto val="1"/>
        <c:lblAlgn val="ctr"/>
        <c:lblOffset val="100"/>
        <c:noMultiLvlLbl val="0"/>
      </c:catAx>
      <c:valAx>
        <c:axId val="708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8447"/>
        <c:axId val="91892593"/>
      </c:barChart>
      <c:catAx>
        <c:axId val="623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93"/>
        <c:auto val="1"/>
        <c:lblAlgn val="ctr"/>
        <c:lblOffset val="100"/>
        <c:noMultiLvlLbl val="0"/>
      </c:catAx>
      <c:valAx>
        <c:axId val="918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9360"/>
        <c:axId val="33852727"/>
      </c:barChart>
      <c:catAx>
        <c:axId val="970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727"/>
        <c:auto val="1"/>
        <c:lblAlgn val="ctr"/>
        <c:lblOffset val="100"/>
        <c:noMultiLvlLbl val="0"/>
      </c:catAx>
      <c:valAx>
        <c:axId val="338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0608"/>
        <c:axId val="90047488"/>
      </c:barChart>
      <c:catAx>
        <c:axId val="542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88"/>
        <c:auto val="1"/>
        <c:lblAlgn val="ctr"/>
        <c:lblOffset val="100"/>
        <c:noMultiLvlLbl val="0"/>
      </c:catAx>
      <c:valAx>
        <c:axId val="900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92206"/>
        <c:axId val="89257228"/>
      </c:barChart>
      <c:catAx>
        <c:axId val="7269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28"/>
        <c:auto val="1"/>
        <c:lblAlgn val="ctr"/>
        <c:lblOffset val="100"/>
        <c:noMultiLvlLbl val="0"/>
      </c:catAx>
      <c:valAx>
        <c:axId val="892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0964"/>
        <c:axId val="98895878"/>
      </c:barChart>
      <c:catAx>
        <c:axId val="611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78"/>
        <c:auto val="1"/>
        <c:lblAlgn val="ctr"/>
        <c:lblOffset val="100"/>
        <c:noMultiLvlLbl val="0"/>
      </c:catAx>
      <c:valAx>
        <c:axId val="988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7761"/>
        <c:axId val="53485606"/>
      </c:barChart>
      <c:catAx>
        <c:axId val="117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06"/>
        <c:auto val="1"/>
        <c:lblAlgn val="ctr"/>
        <c:lblOffset val="100"/>
        <c:noMultiLvlLbl val="0"/>
      </c:catAx>
      <c:valAx>
        <c:axId val="534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7141"/>
        <c:axId val="17850738"/>
      </c:barChart>
      <c:catAx>
        <c:axId val="356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738"/>
        <c:auto val="1"/>
        <c:lblAlgn val="ctr"/>
        <c:lblOffset val="100"/>
        <c:noMultiLvlLbl val="0"/>
      </c:catAx>
      <c:valAx>
        <c:axId val="178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