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931931"/>
        <c:axId val="48328970"/>
      </c:scatterChart>
      <c:valAx>
        <c:axId val="25931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8970"/>
        <c:crossesAt val="0"/>
        <c:crossBetween val="midCat"/>
      </c:valAx>
      <c:valAx>
        <c:axId val="48328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1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771602"/>
        <c:axId val="93509167"/>
      </c:scatterChart>
      <c:valAx>
        <c:axId val="84771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9167"/>
        <c:crossesAt val="0"/>
        <c:crossBetween val="midCat"/>
      </c:valAx>
      <c:valAx>
        <c:axId val="93509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1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616137"/>
        <c:axId val="65004144"/>
      </c:scatterChart>
      <c:valAx>
        <c:axId val="68616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4144"/>
        <c:crossesAt val="0"/>
        <c:crossBetween val="midCat"/>
      </c:valAx>
      <c:valAx>
        <c:axId val="65004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6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43437"/>
        <c:axId val="53895974"/>
      </c:scatterChart>
      <c:valAx>
        <c:axId val="3843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5974"/>
        <c:crossesAt val="0"/>
        <c:crossBetween val="midCat"/>
      </c:valAx>
      <c:valAx>
        <c:axId val="53895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