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59441"/>
        <c:axId val="20433082"/>
      </c:scatterChart>
      <c:valAx>
        <c:axId val="78359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082"/>
        <c:crossesAt val="0"/>
        <c:crossBetween val="midCat"/>
      </c:valAx>
      <c:valAx>
        <c:axId val="20433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0592"/>
        <c:axId val="76761976"/>
      </c:scatterChart>
      <c:valAx>
        <c:axId val="1800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976"/>
        <c:crossesAt val="0"/>
        <c:crossBetween val="midCat"/>
      </c:valAx>
      <c:valAx>
        <c:axId val="76761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37150"/>
        <c:axId val="60599138"/>
      </c:scatterChart>
      <c:valAx>
        <c:axId val="13837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138"/>
        <c:crossesAt val="0"/>
        <c:crossBetween val="midCat"/>
      </c:valAx>
      <c:valAx>
        <c:axId val="6059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53753"/>
        <c:axId val="53631497"/>
      </c:scatterChart>
      <c:valAx>
        <c:axId val="96253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497"/>
        <c:crossesAt val="0"/>
        <c:crossBetween val="midCat"/>
      </c:valAx>
      <c:valAx>
        <c:axId val="53631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