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76977"/>
        <c:axId val="31474552"/>
      </c:barChart>
      <c:catAx>
        <c:axId val="1307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552"/>
        <c:auto val="1"/>
        <c:lblAlgn val="ctr"/>
        <c:lblOffset val="100"/>
        <c:noMultiLvlLbl val="0"/>
      </c:catAx>
      <c:valAx>
        <c:axId val="3147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99590"/>
        <c:axId val="6471069"/>
      </c:barChart>
      <c:catAx>
        <c:axId val="8159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69"/>
        <c:auto val="1"/>
        <c:lblAlgn val="ctr"/>
        <c:lblOffset val="100"/>
        <c:noMultiLvlLbl val="0"/>
      </c:catAx>
      <c:valAx>
        <c:axId val="647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36153"/>
        <c:axId val="16063216"/>
      </c:barChart>
      <c:catAx>
        <c:axId val="5713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216"/>
        <c:auto val="1"/>
        <c:lblAlgn val="ctr"/>
        <c:lblOffset val="100"/>
        <c:noMultiLvlLbl val="0"/>
      </c:catAx>
      <c:valAx>
        <c:axId val="1606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72346"/>
        <c:axId val="74059698"/>
      </c:barChart>
      <c:catAx>
        <c:axId val="2977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698"/>
        <c:auto val="1"/>
        <c:lblAlgn val="ctr"/>
        <c:lblOffset val="100"/>
        <c:noMultiLvlLbl val="0"/>
      </c:catAx>
      <c:valAx>
        <c:axId val="7405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6702"/>
        <c:axId val="77908025"/>
      </c:barChart>
      <c:catAx>
        <c:axId val="196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025"/>
        <c:auto val="1"/>
        <c:lblAlgn val="ctr"/>
        <c:lblOffset val="100"/>
        <c:noMultiLvlLbl val="0"/>
      </c:catAx>
      <c:valAx>
        <c:axId val="7790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48109"/>
        <c:axId val="73566883"/>
      </c:barChart>
      <c:catAx>
        <c:axId val="8914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883"/>
        <c:auto val="1"/>
        <c:lblAlgn val="ctr"/>
        <c:lblOffset val="100"/>
        <c:noMultiLvlLbl val="0"/>
      </c:catAx>
      <c:valAx>
        <c:axId val="7356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46626"/>
        <c:axId val="2519193"/>
      </c:barChart>
      <c:catAx>
        <c:axId val="1864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93"/>
        <c:auto val="1"/>
        <c:lblAlgn val="ctr"/>
        <c:lblOffset val="100"/>
        <c:noMultiLvlLbl val="0"/>
      </c:catAx>
      <c:valAx>
        <c:axId val="251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17895"/>
        <c:axId val="47360486"/>
      </c:barChart>
      <c:catAx>
        <c:axId val="7811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486"/>
        <c:auto val="1"/>
        <c:lblAlgn val="ctr"/>
        <c:lblOffset val="100"/>
        <c:noMultiLvlLbl val="0"/>
      </c:catAx>
      <c:valAx>
        <c:axId val="4736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5438"/>
        <c:axId val="34966322"/>
      </c:barChart>
      <c:catAx>
        <c:axId val="473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322"/>
        <c:auto val="1"/>
        <c:lblAlgn val="ctr"/>
        <c:lblOffset val="100"/>
        <c:noMultiLvlLbl val="0"/>
      </c:catAx>
      <c:valAx>
        <c:axId val="3496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56293"/>
        <c:axId val="47058043"/>
      </c:barChart>
      <c:catAx>
        <c:axId val="4205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043"/>
        <c:auto val="1"/>
        <c:lblAlgn val="ctr"/>
        <c:lblOffset val="100"/>
        <c:noMultiLvlLbl val="0"/>
      </c:catAx>
      <c:valAx>
        <c:axId val="4705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13653"/>
        <c:axId val="31561173"/>
      </c:barChart>
      <c:catAx>
        <c:axId val="8511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173"/>
        <c:auto val="1"/>
        <c:lblAlgn val="ctr"/>
        <c:lblOffset val="100"/>
        <c:noMultiLvlLbl val="0"/>
      </c:catAx>
      <c:valAx>
        <c:axId val="3156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77432"/>
        <c:axId val="37560109"/>
      </c:barChart>
      <c:catAx>
        <c:axId val="7937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109"/>
        <c:auto val="1"/>
        <c:lblAlgn val="ctr"/>
        <c:lblOffset val="100"/>
        <c:noMultiLvlLbl val="0"/>
      </c:catAx>
      <c:valAx>
        <c:axId val="3756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61530"/>
        <c:axId val="36188145"/>
      </c:barChart>
      <c:catAx>
        <c:axId val="8506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145"/>
        <c:auto val="1"/>
        <c:lblAlgn val="ctr"/>
        <c:lblOffset val="100"/>
        <c:noMultiLvlLbl val="0"/>
      </c:catAx>
      <c:valAx>
        <c:axId val="3618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19766"/>
        <c:axId val="68646975"/>
      </c:barChart>
      <c:catAx>
        <c:axId val="3011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975"/>
        <c:auto val="1"/>
        <c:lblAlgn val="ctr"/>
        <c:lblOffset val="100"/>
        <c:noMultiLvlLbl val="0"/>
      </c:catAx>
      <c:valAx>
        <c:axId val="6864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1284"/>
        <c:axId val="98707023"/>
      </c:barChart>
      <c:catAx>
        <c:axId val="693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023"/>
        <c:auto val="1"/>
        <c:lblAlgn val="ctr"/>
        <c:lblOffset val="100"/>
        <c:noMultiLvlLbl val="0"/>
      </c:catAx>
      <c:valAx>
        <c:axId val="9870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78914"/>
        <c:axId val="16085859"/>
      </c:barChart>
      <c:catAx>
        <c:axId val="7567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859"/>
        <c:auto val="1"/>
        <c:lblAlgn val="ctr"/>
        <c:lblOffset val="100"/>
        <c:noMultiLvlLbl val="0"/>
      </c:catAx>
      <c:valAx>
        <c:axId val="1608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60565"/>
        <c:axId val="53203808"/>
      </c:barChart>
      <c:catAx>
        <c:axId val="4786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808"/>
        <c:auto val="1"/>
        <c:lblAlgn val="ctr"/>
        <c:lblOffset val="100"/>
        <c:noMultiLvlLbl val="0"/>
      </c:catAx>
      <c:valAx>
        <c:axId val="5320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57314"/>
        <c:axId val="33365550"/>
      </c:barChart>
      <c:catAx>
        <c:axId val="4845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550"/>
        <c:auto val="1"/>
        <c:lblAlgn val="ctr"/>
        <c:lblOffset val="100"/>
        <c:noMultiLvlLbl val="0"/>
      </c:catAx>
      <c:valAx>
        <c:axId val="3336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