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5981"/>
        <c:axId val="70706156"/>
      </c:barChart>
      <c:catAx>
        <c:axId val="550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56"/>
        <c:auto val="1"/>
        <c:lblAlgn val="ctr"/>
        <c:lblOffset val="100"/>
        <c:noMultiLvlLbl val="0"/>
      </c:catAx>
      <c:valAx>
        <c:axId val="707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00132"/>
        <c:axId val="1228944"/>
      </c:barChart>
      <c:catAx>
        <c:axId val="406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44"/>
        <c:auto val="1"/>
        <c:lblAlgn val="ctr"/>
        <c:lblOffset val="100"/>
        <c:noMultiLvlLbl val="0"/>
      </c:catAx>
      <c:valAx>
        <c:axId val="12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0135"/>
        <c:axId val="67752202"/>
      </c:barChart>
      <c:catAx>
        <c:axId val="808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202"/>
        <c:auto val="1"/>
        <c:lblAlgn val="ctr"/>
        <c:lblOffset val="100"/>
        <c:noMultiLvlLbl val="0"/>
      </c:catAx>
      <c:valAx>
        <c:axId val="677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2883"/>
        <c:axId val="80764684"/>
      </c:barChart>
      <c:catAx>
        <c:axId val="521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84"/>
        <c:auto val="1"/>
        <c:lblAlgn val="ctr"/>
        <c:lblOffset val="100"/>
        <c:noMultiLvlLbl val="0"/>
      </c:catAx>
      <c:valAx>
        <c:axId val="807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8907"/>
        <c:axId val="1991808"/>
      </c:barChart>
      <c:catAx>
        <c:axId val="685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8"/>
        <c:auto val="1"/>
        <c:lblAlgn val="ctr"/>
        <c:lblOffset val="100"/>
        <c:noMultiLvlLbl val="0"/>
      </c:catAx>
      <c:valAx>
        <c:axId val="19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61279"/>
        <c:axId val="43922413"/>
      </c:barChart>
      <c:catAx>
        <c:axId val="766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13"/>
        <c:auto val="1"/>
        <c:lblAlgn val="ctr"/>
        <c:lblOffset val="100"/>
        <c:noMultiLvlLbl val="0"/>
      </c:catAx>
      <c:valAx>
        <c:axId val="439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79699"/>
        <c:axId val="8181366"/>
      </c:barChart>
      <c:catAx>
        <c:axId val="152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6"/>
        <c:auto val="1"/>
        <c:lblAlgn val="ctr"/>
        <c:lblOffset val="100"/>
        <c:noMultiLvlLbl val="0"/>
      </c:catAx>
      <c:valAx>
        <c:axId val="81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6299"/>
        <c:axId val="1501167"/>
      </c:barChart>
      <c:catAx>
        <c:axId val="212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7"/>
        <c:auto val="1"/>
        <c:lblAlgn val="ctr"/>
        <c:lblOffset val="100"/>
        <c:noMultiLvlLbl val="0"/>
      </c:catAx>
      <c:valAx>
        <c:axId val="15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8843"/>
        <c:axId val="35660172"/>
      </c:barChart>
      <c:catAx>
        <c:axId val="443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172"/>
        <c:auto val="1"/>
        <c:lblAlgn val="ctr"/>
        <c:lblOffset val="100"/>
        <c:noMultiLvlLbl val="0"/>
      </c:catAx>
      <c:valAx>
        <c:axId val="356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4524"/>
        <c:axId val="62151479"/>
      </c:barChart>
      <c:catAx>
        <c:axId val="9985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479"/>
        <c:auto val="1"/>
        <c:lblAlgn val="ctr"/>
        <c:lblOffset val="100"/>
        <c:noMultiLvlLbl val="0"/>
      </c:catAx>
      <c:valAx>
        <c:axId val="621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1169"/>
        <c:axId val="19536483"/>
      </c:barChart>
      <c:catAx>
        <c:axId val="787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83"/>
        <c:auto val="1"/>
        <c:lblAlgn val="ctr"/>
        <c:lblOffset val="100"/>
        <c:noMultiLvlLbl val="0"/>
      </c:catAx>
      <c:valAx>
        <c:axId val="195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8899"/>
        <c:axId val="83999158"/>
      </c:barChart>
      <c:catAx>
        <c:axId val="177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58"/>
        <c:auto val="1"/>
        <c:lblAlgn val="ctr"/>
        <c:lblOffset val="100"/>
        <c:noMultiLvlLbl val="0"/>
      </c:catAx>
      <c:valAx>
        <c:axId val="839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3005"/>
        <c:axId val="92141360"/>
      </c:barChart>
      <c:catAx>
        <c:axId val="525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60"/>
        <c:auto val="1"/>
        <c:lblAlgn val="ctr"/>
        <c:lblOffset val="100"/>
        <c:noMultiLvlLbl val="0"/>
      </c:catAx>
      <c:valAx>
        <c:axId val="921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5050"/>
        <c:axId val="97483763"/>
      </c:barChart>
      <c:catAx>
        <c:axId val="316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63"/>
        <c:auto val="1"/>
        <c:lblAlgn val="ctr"/>
        <c:lblOffset val="100"/>
        <c:noMultiLvlLbl val="0"/>
      </c:catAx>
      <c:valAx>
        <c:axId val="974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1932"/>
        <c:axId val="97733921"/>
      </c:barChart>
      <c:catAx>
        <c:axId val="81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921"/>
        <c:auto val="1"/>
        <c:lblAlgn val="ctr"/>
        <c:lblOffset val="100"/>
        <c:noMultiLvlLbl val="0"/>
      </c:catAx>
      <c:valAx>
        <c:axId val="977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0708"/>
        <c:axId val="90630482"/>
      </c:barChart>
      <c:catAx>
        <c:axId val="299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82"/>
        <c:auto val="1"/>
        <c:lblAlgn val="ctr"/>
        <c:lblOffset val="100"/>
        <c:noMultiLvlLbl val="0"/>
      </c:catAx>
      <c:valAx>
        <c:axId val="906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9063"/>
        <c:axId val="96242495"/>
      </c:barChart>
      <c:catAx>
        <c:axId val="786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495"/>
        <c:auto val="1"/>
        <c:lblAlgn val="ctr"/>
        <c:lblOffset val="100"/>
        <c:noMultiLvlLbl val="0"/>
      </c:catAx>
      <c:valAx>
        <c:axId val="962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2116"/>
        <c:axId val="27867375"/>
      </c:barChart>
      <c:catAx>
        <c:axId val="826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75"/>
        <c:auto val="1"/>
        <c:lblAlgn val="ctr"/>
        <c:lblOffset val="100"/>
        <c:noMultiLvlLbl val="0"/>
      </c:catAx>
      <c:valAx>
        <c:axId val="278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