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593891"/>
        <c:axId val="56356281"/>
      </c:scatterChart>
      <c:valAx>
        <c:axId val="28593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6281"/>
        <c:crossesAt val="0"/>
        <c:crossBetween val="midCat"/>
      </c:valAx>
      <c:valAx>
        <c:axId val="56356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3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49420"/>
        <c:axId val="16203233"/>
      </c:scatterChart>
      <c:valAx>
        <c:axId val="69949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3233"/>
        <c:crossesAt val="0"/>
        <c:crossBetween val="midCat"/>
      </c:valAx>
      <c:valAx>
        <c:axId val="16203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70901"/>
        <c:axId val="24605174"/>
      </c:scatterChart>
      <c:valAx>
        <c:axId val="48970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5174"/>
        <c:crossesAt val="0"/>
        <c:crossBetween val="midCat"/>
      </c:valAx>
      <c:valAx>
        <c:axId val="24605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0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97774"/>
        <c:axId val="61926060"/>
      </c:scatterChart>
      <c:valAx>
        <c:axId val="94097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6060"/>
        <c:crossesAt val="0"/>
        <c:crossBetween val="midCat"/>
      </c:valAx>
      <c:valAx>
        <c:axId val="61926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