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9278"/>
        <c:axId val="46317196"/>
      </c:scatterChart>
      <c:valAx>
        <c:axId val="8200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196"/>
        <c:crossesAt val="0"/>
        <c:crossBetween val="midCat"/>
      </c:valAx>
      <c:valAx>
        <c:axId val="4631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0166"/>
        <c:axId val="10243874"/>
      </c:scatterChart>
      <c:valAx>
        <c:axId val="8313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874"/>
        <c:crossesAt val="0"/>
        <c:crossBetween val="midCat"/>
      </c:valAx>
      <c:valAx>
        <c:axId val="1024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6830"/>
        <c:axId val="19856161"/>
      </c:scatterChart>
      <c:valAx>
        <c:axId val="8801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61"/>
        <c:crossesAt val="0"/>
        <c:crossBetween val="midCat"/>
      </c:valAx>
      <c:valAx>
        <c:axId val="1985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7971"/>
        <c:axId val="48308620"/>
      </c:scatterChart>
      <c:valAx>
        <c:axId val="5552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620"/>
        <c:crossesAt val="0"/>
        <c:crossBetween val="midCat"/>
      </c:valAx>
      <c:valAx>
        <c:axId val="483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