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772"/>
        <c:axId val="37093167"/>
      </c:barChart>
      <c:catAx>
        <c:axId val="28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67"/>
        <c:auto val="1"/>
        <c:lblAlgn val="ctr"/>
        <c:lblOffset val="100"/>
        <c:noMultiLvlLbl val="0"/>
      </c:catAx>
      <c:valAx>
        <c:axId val="370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3208"/>
        <c:axId val="8178641"/>
      </c:barChart>
      <c:catAx>
        <c:axId val="458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41"/>
        <c:auto val="1"/>
        <c:lblAlgn val="ctr"/>
        <c:lblOffset val="100"/>
        <c:noMultiLvlLbl val="0"/>
      </c:catAx>
      <c:valAx>
        <c:axId val="81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99163"/>
        <c:axId val="91132742"/>
      </c:barChart>
      <c:catAx>
        <c:axId val="4559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742"/>
        <c:auto val="1"/>
        <c:lblAlgn val="ctr"/>
        <c:lblOffset val="100"/>
        <c:noMultiLvlLbl val="0"/>
      </c:catAx>
      <c:valAx>
        <c:axId val="911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3365"/>
        <c:axId val="78041814"/>
      </c:barChart>
      <c:catAx>
        <c:axId val="341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14"/>
        <c:auto val="1"/>
        <c:lblAlgn val="ctr"/>
        <c:lblOffset val="100"/>
        <c:noMultiLvlLbl val="0"/>
      </c:catAx>
      <c:valAx>
        <c:axId val="780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41136"/>
        <c:axId val="53980907"/>
      </c:barChart>
      <c:catAx>
        <c:axId val="338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07"/>
        <c:auto val="1"/>
        <c:lblAlgn val="ctr"/>
        <c:lblOffset val="100"/>
        <c:noMultiLvlLbl val="0"/>
      </c:catAx>
      <c:valAx>
        <c:axId val="539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4375"/>
        <c:axId val="86352879"/>
      </c:barChart>
      <c:catAx>
        <c:axId val="277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79"/>
        <c:auto val="1"/>
        <c:lblAlgn val="ctr"/>
        <c:lblOffset val="100"/>
        <c:noMultiLvlLbl val="0"/>
      </c:catAx>
      <c:valAx>
        <c:axId val="863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5168"/>
        <c:axId val="45049046"/>
      </c:barChart>
      <c:catAx>
        <c:axId val="746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046"/>
        <c:auto val="1"/>
        <c:lblAlgn val="ctr"/>
        <c:lblOffset val="100"/>
        <c:noMultiLvlLbl val="0"/>
      </c:catAx>
      <c:valAx>
        <c:axId val="450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1564"/>
        <c:axId val="79353864"/>
      </c:barChart>
      <c:catAx>
        <c:axId val="401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64"/>
        <c:auto val="1"/>
        <c:lblAlgn val="ctr"/>
        <c:lblOffset val="100"/>
        <c:noMultiLvlLbl val="0"/>
      </c:catAx>
      <c:valAx>
        <c:axId val="793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9383"/>
        <c:axId val="26954233"/>
      </c:barChart>
      <c:catAx>
        <c:axId val="857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33"/>
        <c:auto val="1"/>
        <c:lblAlgn val="ctr"/>
        <c:lblOffset val="100"/>
        <c:noMultiLvlLbl val="0"/>
      </c:catAx>
      <c:valAx>
        <c:axId val="269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46001"/>
        <c:axId val="17264668"/>
      </c:barChart>
      <c:catAx>
        <c:axId val="386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68"/>
        <c:auto val="1"/>
        <c:lblAlgn val="ctr"/>
        <c:lblOffset val="100"/>
        <c:noMultiLvlLbl val="0"/>
      </c:catAx>
      <c:valAx>
        <c:axId val="172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2003"/>
        <c:axId val="32145121"/>
      </c:barChart>
      <c:catAx>
        <c:axId val="1635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21"/>
        <c:auto val="1"/>
        <c:lblAlgn val="ctr"/>
        <c:lblOffset val="100"/>
        <c:noMultiLvlLbl val="0"/>
      </c:catAx>
      <c:valAx>
        <c:axId val="321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5350"/>
        <c:axId val="51174314"/>
      </c:barChart>
      <c:catAx>
        <c:axId val="417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314"/>
        <c:auto val="1"/>
        <c:lblAlgn val="ctr"/>
        <c:lblOffset val="100"/>
        <c:noMultiLvlLbl val="0"/>
      </c:catAx>
      <c:valAx>
        <c:axId val="511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41969"/>
        <c:axId val="92630484"/>
      </c:barChart>
      <c:catAx>
        <c:axId val="589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484"/>
        <c:auto val="1"/>
        <c:lblAlgn val="ctr"/>
        <c:lblOffset val="100"/>
        <c:noMultiLvlLbl val="0"/>
      </c:catAx>
      <c:valAx>
        <c:axId val="926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448"/>
        <c:axId val="22096632"/>
      </c:barChart>
      <c:catAx>
        <c:axId val="66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32"/>
        <c:auto val="1"/>
        <c:lblAlgn val="ctr"/>
        <c:lblOffset val="100"/>
        <c:noMultiLvlLbl val="0"/>
      </c:catAx>
      <c:valAx>
        <c:axId val="220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21158"/>
        <c:axId val="50524912"/>
      </c:barChart>
      <c:catAx>
        <c:axId val="3962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12"/>
        <c:auto val="1"/>
        <c:lblAlgn val="ctr"/>
        <c:lblOffset val="100"/>
        <c:noMultiLvlLbl val="0"/>
      </c:catAx>
      <c:valAx>
        <c:axId val="505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92498"/>
        <c:axId val="4515051"/>
      </c:barChart>
      <c:catAx>
        <c:axId val="521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51"/>
        <c:auto val="1"/>
        <c:lblAlgn val="ctr"/>
        <c:lblOffset val="100"/>
        <c:noMultiLvlLbl val="0"/>
      </c:catAx>
      <c:valAx>
        <c:axId val="45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20024"/>
        <c:axId val="55735591"/>
      </c:barChart>
      <c:catAx>
        <c:axId val="225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591"/>
        <c:auto val="1"/>
        <c:lblAlgn val="ctr"/>
        <c:lblOffset val="100"/>
        <c:noMultiLvlLbl val="0"/>
      </c:catAx>
      <c:valAx>
        <c:axId val="557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3020"/>
        <c:axId val="5709783"/>
      </c:barChart>
      <c:catAx>
        <c:axId val="315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3"/>
        <c:auto val="1"/>
        <c:lblAlgn val="ctr"/>
        <c:lblOffset val="100"/>
        <c:noMultiLvlLbl val="0"/>
      </c:catAx>
      <c:valAx>
        <c:axId val="57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