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5266"/>
        <c:axId val="13713474"/>
      </c:scatterChart>
      <c:valAx>
        <c:axId val="7527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474"/>
        <c:crossesAt val="0"/>
        <c:crossBetween val="midCat"/>
      </c:valAx>
      <c:valAx>
        <c:axId val="1371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4391"/>
        <c:axId val="25161286"/>
      </c:scatterChart>
      <c:valAx>
        <c:axId val="6885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86"/>
        <c:crossesAt val="0"/>
        <c:crossBetween val="midCat"/>
      </c:valAx>
      <c:valAx>
        <c:axId val="2516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9138"/>
        <c:axId val="55095401"/>
      </c:scatterChart>
      <c:valAx>
        <c:axId val="7232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401"/>
        <c:crossesAt val="0"/>
        <c:crossBetween val="midCat"/>
      </c:valAx>
      <c:valAx>
        <c:axId val="5509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63433"/>
        <c:axId val="84616836"/>
      </c:scatterChart>
      <c:valAx>
        <c:axId val="4816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836"/>
        <c:crossesAt val="0"/>
        <c:crossBetween val="midCat"/>
      </c:valAx>
      <c:valAx>
        <c:axId val="8461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