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04355"/>
        <c:axId val="42387469"/>
      </c:barChart>
      <c:catAx>
        <c:axId val="112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469"/>
        <c:auto val="1"/>
        <c:lblAlgn val="ctr"/>
        <c:lblOffset val="100"/>
        <c:noMultiLvlLbl val="0"/>
      </c:catAx>
      <c:valAx>
        <c:axId val="423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39029"/>
        <c:axId val="337745"/>
      </c:barChart>
      <c:catAx>
        <c:axId val="757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"/>
        <c:auto val="1"/>
        <c:lblAlgn val="ctr"/>
        <c:lblOffset val="100"/>
        <c:noMultiLvlLbl val="0"/>
      </c:catAx>
      <c:valAx>
        <c:axId val="3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6180"/>
        <c:axId val="97603782"/>
      </c:barChart>
      <c:catAx>
        <c:axId val="570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82"/>
        <c:auto val="1"/>
        <c:lblAlgn val="ctr"/>
        <c:lblOffset val="100"/>
        <c:noMultiLvlLbl val="0"/>
      </c:catAx>
      <c:valAx>
        <c:axId val="976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3771"/>
        <c:axId val="26347660"/>
      </c:barChart>
      <c:catAx>
        <c:axId val="66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60"/>
        <c:auto val="1"/>
        <c:lblAlgn val="ctr"/>
        <c:lblOffset val="100"/>
        <c:noMultiLvlLbl val="0"/>
      </c:catAx>
      <c:valAx>
        <c:axId val="263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7687"/>
        <c:axId val="97535803"/>
      </c:barChart>
      <c:catAx>
        <c:axId val="244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03"/>
        <c:auto val="1"/>
        <c:lblAlgn val="ctr"/>
        <c:lblOffset val="100"/>
        <c:noMultiLvlLbl val="0"/>
      </c:catAx>
      <c:valAx>
        <c:axId val="975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351"/>
        <c:axId val="50581560"/>
      </c:barChart>
      <c:catAx>
        <c:axId val="86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60"/>
        <c:auto val="1"/>
        <c:lblAlgn val="ctr"/>
        <c:lblOffset val="100"/>
        <c:noMultiLvlLbl val="0"/>
      </c:catAx>
      <c:valAx>
        <c:axId val="505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5544"/>
        <c:axId val="98439361"/>
      </c:barChart>
      <c:catAx>
        <c:axId val="662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61"/>
        <c:auto val="1"/>
        <c:lblAlgn val="ctr"/>
        <c:lblOffset val="100"/>
        <c:noMultiLvlLbl val="0"/>
      </c:catAx>
      <c:valAx>
        <c:axId val="984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6694"/>
        <c:axId val="66596852"/>
      </c:barChart>
      <c:catAx>
        <c:axId val="602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52"/>
        <c:auto val="1"/>
        <c:lblAlgn val="ctr"/>
        <c:lblOffset val="100"/>
        <c:noMultiLvlLbl val="0"/>
      </c:catAx>
      <c:valAx>
        <c:axId val="665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4252"/>
        <c:axId val="72710033"/>
      </c:barChart>
      <c:catAx>
        <c:axId val="868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033"/>
        <c:auto val="1"/>
        <c:lblAlgn val="ctr"/>
        <c:lblOffset val="100"/>
        <c:noMultiLvlLbl val="0"/>
      </c:catAx>
      <c:valAx>
        <c:axId val="727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3263"/>
        <c:axId val="43407571"/>
      </c:barChart>
      <c:catAx>
        <c:axId val="194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571"/>
        <c:auto val="1"/>
        <c:lblAlgn val="ctr"/>
        <c:lblOffset val="100"/>
        <c:noMultiLvlLbl val="0"/>
      </c:catAx>
      <c:valAx>
        <c:axId val="434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4611"/>
        <c:axId val="62731098"/>
      </c:barChart>
      <c:catAx>
        <c:axId val="929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98"/>
        <c:auto val="1"/>
        <c:lblAlgn val="ctr"/>
        <c:lblOffset val="100"/>
        <c:noMultiLvlLbl val="0"/>
      </c:catAx>
      <c:valAx>
        <c:axId val="627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9026"/>
        <c:axId val="28867088"/>
      </c:barChart>
      <c:catAx>
        <c:axId val="646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088"/>
        <c:auto val="1"/>
        <c:lblAlgn val="ctr"/>
        <c:lblOffset val="100"/>
        <c:noMultiLvlLbl val="0"/>
      </c:catAx>
      <c:valAx>
        <c:axId val="288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61245"/>
        <c:axId val="41523611"/>
      </c:barChart>
      <c:catAx>
        <c:axId val="396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11"/>
        <c:auto val="1"/>
        <c:lblAlgn val="ctr"/>
        <c:lblOffset val="100"/>
        <c:noMultiLvlLbl val="0"/>
      </c:catAx>
      <c:valAx>
        <c:axId val="415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8473"/>
        <c:axId val="56090513"/>
      </c:barChart>
      <c:catAx>
        <c:axId val="67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13"/>
        <c:auto val="1"/>
        <c:lblAlgn val="ctr"/>
        <c:lblOffset val="100"/>
        <c:noMultiLvlLbl val="0"/>
      </c:catAx>
      <c:valAx>
        <c:axId val="560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6020"/>
        <c:axId val="99989858"/>
      </c:barChart>
      <c:catAx>
        <c:axId val="977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858"/>
        <c:auto val="1"/>
        <c:lblAlgn val="ctr"/>
        <c:lblOffset val="100"/>
        <c:noMultiLvlLbl val="0"/>
      </c:catAx>
      <c:valAx>
        <c:axId val="999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94968"/>
        <c:axId val="30656188"/>
      </c:barChart>
      <c:catAx>
        <c:axId val="614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88"/>
        <c:auto val="1"/>
        <c:lblAlgn val="ctr"/>
        <c:lblOffset val="100"/>
        <c:noMultiLvlLbl val="0"/>
      </c:catAx>
      <c:valAx>
        <c:axId val="306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55293"/>
        <c:axId val="26579509"/>
      </c:barChart>
      <c:catAx>
        <c:axId val="210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509"/>
        <c:auto val="1"/>
        <c:lblAlgn val="ctr"/>
        <c:lblOffset val="100"/>
        <c:noMultiLvlLbl val="0"/>
      </c:catAx>
      <c:valAx>
        <c:axId val="265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6487"/>
        <c:axId val="2970256"/>
      </c:barChart>
      <c:catAx>
        <c:axId val="537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56"/>
        <c:auto val="1"/>
        <c:lblAlgn val="ctr"/>
        <c:lblOffset val="100"/>
        <c:noMultiLvlLbl val="0"/>
      </c:catAx>
      <c:valAx>
        <c:axId val="29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