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22037"/>
        <c:axId val="31600325"/>
      </c:scatterChart>
      <c:valAx>
        <c:axId val="14922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325"/>
        <c:crossesAt val="0"/>
        <c:crossBetween val="midCat"/>
      </c:valAx>
      <c:valAx>
        <c:axId val="31600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39992"/>
        <c:axId val="71364337"/>
      </c:scatterChart>
      <c:valAx>
        <c:axId val="15239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337"/>
        <c:crossesAt val="0"/>
        <c:crossBetween val="midCat"/>
      </c:valAx>
      <c:valAx>
        <c:axId val="71364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63156"/>
        <c:axId val="45011394"/>
      </c:scatterChart>
      <c:valAx>
        <c:axId val="94763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394"/>
        <c:crossesAt val="0"/>
        <c:crossBetween val="midCat"/>
      </c:valAx>
      <c:valAx>
        <c:axId val="45011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45419"/>
        <c:axId val="65940934"/>
      </c:scatterChart>
      <c:valAx>
        <c:axId val="66445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934"/>
        <c:crossesAt val="0"/>
        <c:crossBetween val="midCat"/>
      </c:valAx>
      <c:valAx>
        <c:axId val="65940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