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44793"/>
        <c:axId val="34874832"/>
      </c:barChart>
      <c:catAx>
        <c:axId val="826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832"/>
        <c:auto val="1"/>
        <c:lblAlgn val="ctr"/>
        <c:lblOffset val="100"/>
        <c:noMultiLvlLbl val="0"/>
      </c:catAx>
      <c:valAx>
        <c:axId val="348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8280"/>
        <c:axId val="89443380"/>
      </c:barChart>
      <c:catAx>
        <c:axId val="317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80"/>
        <c:auto val="1"/>
        <c:lblAlgn val="ctr"/>
        <c:lblOffset val="100"/>
        <c:noMultiLvlLbl val="0"/>
      </c:catAx>
      <c:valAx>
        <c:axId val="894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1495"/>
        <c:axId val="7210404"/>
      </c:barChart>
      <c:catAx>
        <c:axId val="477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04"/>
        <c:auto val="1"/>
        <c:lblAlgn val="ctr"/>
        <c:lblOffset val="100"/>
        <c:noMultiLvlLbl val="0"/>
      </c:catAx>
      <c:valAx>
        <c:axId val="72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71507"/>
        <c:axId val="66892940"/>
      </c:barChart>
      <c:catAx>
        <c:axId val="415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40"/>
        <c:auto val="1"/>
        <c:lblAlgn val="ctr"/>
        <c:lblOffset val="100"/>
        <c:noMultiLvlLbl val="0"/>
      </c:catAx>
      <c:valAx>
        <c:axId val="668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72707"/>
        <c:axId val="53032493"/>
      </c:barChart>
      <c:catAx>
        <c:axId val="209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493"/>
        <c:auto val="1"/>
        <c:lblAlgn val="ctr"/>
        <c:lblOffset val="100"/>
        <c:noMultiLvlLbl val="0"/>
      </c:catAx>
      <c:valAx>
        <c:axId val="530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4320"/>
        <c:axId val="38293737"/>
      </c:barChart>
      <c:catAx>
        <c:axId val="814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737"/>
        <c:auto val="1"/>
        <c:lblAlgn val="ctr"/>
        <c:lblOffset val="100"/>
        <c:noMultiLvlLbl val="0"/>
      </c:catAx>
      <c:valAx>
        <c:axId val="382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183"/>
        <c:axId val="20287532"/>
      </c:barChart>
      <c:catAx>
        <c:axId val="23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32"/>
        <c:auto val="1"/>
        <c:lblAlgn val="ctr"/>
        <c:lblOffset val="100"/>
        <c:noMultiLvlLbl val="0"/>
      </c:catAx>
      <c:valAx>
        <c:axId val="202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9721"/>
        <c:axId val="47503995"/>
      </c:barChart>
      <c:catAx>
        <c:axId val="198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95"/>
        <c:auto val="1"/>
        <c:lblAlgn val="ctr"/>
        <c:lblOffset val="100"/>
        <c:noMultiLvlLbl val="0"/>
      </c:catAx>
      <c:valAx>
        <c:axId val="475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1602"/>
        <c:axId val="36586393"/>
      </c:barChart>
      <c:catAx>
        <c:axId val="59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393"/>
        <c:auto val="1"/>
        <c:lblAlgn val="ctr"/>
        <c:lblOffset val="100"/>
        <c:noMultiLvlLbl val="0"/>
      </c:catAx>
      <c:valAx>
        <c:axId val="365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0256"/>
        <c:axId val="5434266"/>
      </c:barChart>
      <c:catAx>
        <c:axId val="729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66"/>
        <c:auto val="1"/>
        <c:lblAlgn val="ctr"/>
        <c:lblOffset val="100"/>
        <c:noMultiLvlLbl val="0"/>
      </c:catAx>
      <c:valAx>
        <c:axId val="54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41368"/>
        <c:axId val="39070849"/>
      </c:barChart>
      <c:catAx>
        <c:axId val="9734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49"/>
        <c:auto val="1"/>
        <c:lblAlgn val="ctr"/>
        <c:lblOffset val="100"/>
        <c:noMultiLvlLbl val="0"/>
      </c:catAx>
      <c:valAx>
        <c:axId val="390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9821"/>
        <c:axId val="10202534"/>
      </c:barChart>
      <c:catAx>
        <c:axId val="639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34"/>
        <c:auto val="1"/>
        <c:lblAlgn val="ctr"/>
        <c:lblOffset val="100"/>
        <c:noMultiLvlLbl val="0"/>
      </c:catAx>
      <c:valAx>
        <c:axId val="102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56531"/>
        <c:axId val="24897587"/>
      </c:barChart>
      <c:catAx>
        <c:axId val="466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587"/>
        <c:auto val="1"/>
        <c:lblAlgn val="ctr"/>
        <c:lblOffset val="100"/>
        <c:noMultiLvlLbl val="0"/>
      </c:catAx>
      <c:valAx>
        <c:axId val="248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892"/>
        <c:axId val="65253221"/>
      </c:barChart>
      <c:catAx>
        <c:axId val="97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21"/>
        <c:auto val="1"/>
        <c:lblAlgn val="ctr"/>
        <c:lblOffset val="100"/>
        <c:noMultiLvlLbl val="0"/>
      </c:catAx>
      <c:valAx>
        <c:axId val="652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05575"/>
        <c:axId val="87236186"/>
      </c:barChart>
      <c:catAx>
        <c:axId val="469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186"/>
        <c:auto val="1"/>
        <c:lblAlgn val="ctr"/>
        <c:lblOffset val="100"/>
        <c:noMultiLvlLbl val="0"/>
      </c:catAx>
      <c:valAx>
        <c:axId val="872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542"/>
        <c:axId val="45532123"/>
      </c:barChart>
      <c:catAx>
        <c:axId val="72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123"/>
        <c:auto val="1"/>
        <c:lblAlgn val="ctr"/>
        <c:lblOffset val="100"/>
        <c:noMultiLvlLbl val="0"/>
      </c:catAx>
      <c:valAx>
        <c:axId val="455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1084"/>
        <c:axId val="98391016"/>
      </c:barChart>
      <c:catAx>
        <c:axId val="928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16"/>
        <c:auto val="1"/>
        <c:lblAlgn val="ctr"/>
        <c:lblOffset val="100"/>
        <c:noMultiLvlLbl val="0"/>
      </c:catAx>
      <c:valAx>
        <c:axId val="983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4916"/>
        <c:axId val="8486150"/>
      </c:barChart>
      <c:catAx>
        <c:axId val="813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0"/>
        <c:auto val="1"/>
        <c:lblAlgn val="ctr"/>
        <c:lblOffset val="100"/>
        <c:noMultiLvlLbl val="0"/>
      </c:catAx>
      <c:valAx>
        <c:axId val="84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