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96482"/>
        <c:axId val="62253763"/>
      </c:barChart>
      <c:catAx>
        <c:axId val="616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763"/>
        <c:auto val="1"/>
        <c:lblAlgn val="ctr"/>
        <c:lblOffset val="100"/>
        <c:noMultiLvlLbl val="0"/>
      </c:catAx>
      <c:valAx>
        <c:axId val="622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03975"/>
        <c:axId val="29950127"/>
      </c:barChart>
      <c:catAx>
        <c:axId val="9380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127"/>
        <c:auto val="1"/>
        <c:lblAlgn val="ctr"/>
        <c:lblOffset val="100"/>
        <c:noMultiLvlLbl val="0"/>
      </c:catAx>
      <c:valAx>
        <c:axId val="299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96033"/>
        <c:axId val="49359294"/>
      </c:barChart>
      <c:catAx>
        <c:axId val="373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294"/>
        <c:auto val="1"/>
        <c:lblAlgn val="ctr"/>
        <c:lblOffset val="100"/>
        <c:noMultiLvlLbl val="0"/>
      </c:catAx>
      <c:valAx>
        <c:axId val="493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93050"/>
        <c:axId val="6554390"/>
      </c:barChart>
      <c:catAx>
        <c:axId val="8069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0"/>
        <c:auto val="1"/>
        <c:lblAlgn val="ctr"/>
        <c:lblOffset val="100"/>
        <c:noMultiLvlLbl val="0"/>
      </c:catAx>
      <c:valAx>
        <c:axId val="65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09759"/>
        <c:axId val="11604427"/>
      </c:barChart>
      <c:catAx>
        <c:axId val="309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427"/>
        <c:auto val="1"/>
        <c:lblAlgn val="ctr"/>
        <c:lblOffset val="100"/>
        <c:noMultiLvlLbl val="0"/>
      </c:catAx>
      <c:valAx>
        <c:axId val="116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7608"/>
        <c:axId val="6899399"/>
      </c:barChart>
      <c:catAx>
        <c:axId val="216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99"/>
        <c:auto val="1"/>
        <c:lblAlgn val="ctr"/>
        <c:lblOffset val="100"/>
        <c:noMultiLvlLbl val="0"/>
      </c:catAx>
      <c:valAx>
        <c:axId val="68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1634"/>
        <c:axId val="82507301"/>
      </c:barChart>
      <c:catAx>
        <c:axId val="327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301"/>
        <c:auto val="1"/>
        <c:lblAlgn val="ctr"/>
        <c:lblOffset val="100"/>
        <c:noMultiLvlLbl val="0"/>
      </c:catAx>
      <c:valAx>
        <c:axId val="825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12119"/>
        <c:axId val="53416756"/>
      </c:barChart>
      <c:catAx>
        <c:axId val="8901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756"/>
        <c:auto val="1"/>
        <c:lblAlgn val="ctr"/>
        <c:lblOffset val="100"/>
        <c:noMultiLvlLbl val="0"/>
      </c:catAx>
      <c:valAx>
        <c:axId val="534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30545"/>
        <c:axId val="30941987"/>
      </c:barChart>
      <c:catAx>
        <c:axId val="3713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87"/>
        <c:auto val="1"/>
        <c:lblAlgn val="ctr"/>
        <c:lblOffset val="100"/>
        <c:noMultiLvlLbl val="0"/>
      </c:catAx>
      <c:valAx>
        <c:axId val="309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52177"/>
        <c:axId val="3781975"/>
      </c:barChart>
      <c:catAx>
        <c:axId val="9085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75"/>
        <c:auto val="1"/>
        <c:lblAlgn val="ctr"/>
        <c:lblOffset val="100"/>
        <c:noMultiLvlLbl val="0"/>
      </c:catAx>
      <c:valAx>
        <c:axId val="37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84750"/>
        <c:axId val="58772891"/>
      </c:barChart>
      <c:catAx>
        <c:axId val="722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91"/>
        <c:auto val="1"/>
        <c:lblAlgn val="ctr"/>
        <c:lblOffset val="100"/>
        <c:noMultiLvlLbl val="0"/>
      </c:catAx>
      <c:valAx>
        <c:axId val="587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9793"/>
        <c:axId val="58860460"/>
      </c:barChart>
      <c:catAx>
        <c:axId val="209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60"/>
        <c:auto val="1"/>
        <c:lblAlgn val="ctr"/>
        <c:lblOffset val="100"/>
        <c:noMultiLvlLbl val="0"/>
      </c:catAx>
      <c:valAx>
        <c:axId val="588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52125"/>
        <c:axId val="49108720"/>
      </c:barChart>
      <c:catAx>
        <c:axId val="5465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20"/>
        <c:auto val="1"/>
        <c:lblAlgn val="ctr"/>
        <c:lblOffset val="100"/>
        <c:noMultiLvlLbl val="0"/>
      </c:catAx>
      <c:valAx>
        <c:axId val="491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1026"/>
        <c:axId val="96697828"/>
      </c:barChart>
      <c:catAx>
        <c:axId val="273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828"/>
        <c:auto val="1"/>
        <c:lblAlgn val="ctr"/>
        <c:lblOffset val="100"/>
        <c:noMultiLvlLbl val="0"/>
      </c:catAx>
      <c:valAx>
        <c:axId val="966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54557"/>
        <c:axId val="19404609"/>
      </c:barChart>
      <c:catAx>
        <c:axId val="4955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609"/>
        <c:auto val="1"/>
        <c:lblAlgn val="ctr"/>
        <c:lblOffset val="100"/>
        <c:noMultiLvlLbl val="0"/>
      </c:catAx>
      <c:valAx>
        <c:axId val="194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15040"/>
        <c:axId val="93010402"/>
      </c:barChart>
      <c:catAx>
        <c:axId val="443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402"/>
        <c:auto val="1"/>
        <c:lblAlgn val="ctr"/>
        <c:lblOffset val="100"/>
        <c:noMultiLvlLbl val="0"/>
      </c:catAx>
      <c:valAx>
        <c:axId val="930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67452"/>
        <c:axId val="61167149"/>
      </c:barChart>
      <c:catAx>
        <c:axId val="689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149"/>
        <c:auto val="1"/>
        <c:lblAlgn val="ctr"/>
        <c:lblOffset val="100"/>
        <c:noMultiLvlLbl val="0"/>
      </c:catAx>
      <c:valAx>
        <c:axId val="611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82901"/>
        <c:axId val="92408625"/>
      </c:barChart>
      <c:catAx>
        <c:axId val="2548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625"/>
        <c:auto val="1"/>
        <c:lblAlgn val="ctr"/>
        <c:lblOffset val="100"/>
        <c:noMultiLvlLbl val="0"/>
      </c:catAx>
      <c:valAx>
        <c:axId val="924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