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04056"/>
        <c:axId val="99800216"/>
      </c:scatterChart>
      <c:valAx>
        <c:axId val="9300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16"/>
        <c:crossesAt val="0"/>
        <c:crossBetween val="midCat"/>
      </c:valAx>
      <c:valAx>
        <c:axId val="9980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4403"/>
        <c:axId val="64815654"/>
      </c:scatterChart>
      <c:valAx>
        <c:axId val="8462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54"/>
        <c:crossesAt val="0"/>
        <c:crossBetween val="midCat"/>
      </c:valAx>
      <c:valAx>
        <c:axId val="6481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1511"/>
        <c:axId val="23750558"/>
      </c:scatterChart>
      <c:valAx>
        <c:axId val="939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58"/>
        <c:crossesAt val="0"/>
        <c:crossBetween val="midCat"/>
      </c:valAx>
      <c:valAx>
        <c:axId val="2375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7191"/>
        <c:axId val="47808154"/>
      </c:scatterChart>
      <c:valAx>
        <c:axId val="2657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154"/>
        <c:crossesAt val="0"/>
        <c:crossBetween val="midCat"/>
      </c:valAx>
      <c:valAx>
        <c:axId val="4780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