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784"/>
        <c:axId val="18979100"/>
      </c:barChart>
      <c:catAx>
        <c:axId val="29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100"/>
        <c:auto val="1"/>
        <c:lblAlgn val="ctr"/>
        <c:lblOffset val="100"/>
        <c:noMultiLvlLbl val="0"/>
      </c:catAx>
      <c:valAx>
        <c:axId val="189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2576"/>
        <c:axId val="9930627"/>
      </c:barChart>
      <c:catAx>
        <c:axId val="752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27"/>
        <c:auto val="1"/>
        <c:lblAlgn val="ctr"/>
        <c:lblOffset val="100"/>
        <c:noMultiLvlLbl val="0"/>
      </c:catAx>
      <c:valAx>
        <c:axId val="99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1353"/>
        <c:axId val="60420973"/>
      </c:barChart>
      <c:catAx>
        <c:axId val="442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973"/>
        <c:auto val="1"/>
        <c:lblAlgn val="ctr"/>
        <c:lblOffset val="100"/>
        <c:noMultiLvlLbl val="0"/>
      </c:catAx>
      <c:valAx>
        <c:axId val="604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62836"/>
        <c:axId val="94313715"/>
      </c:barChart>
      <c:catAx>
        <c:axId val="1606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15"/>
        <c:auto val="1"/>
        <c:lblAlgn val="ctr"/>
        <c:lblOffset val="100"/>
        <c:noMultiLvlLbl val="0"/>
      </c:catAx>
      <c:valAx>
        <c:axId val="943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73968"/>
        <c:axId val="865826"/>
      </c:barChart>
      <c:catAx>
        <c:axId val="529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"/>
        <c:auto val="1"/>
        <c:lblAlgn val="ctr"/>
        <c:lblOffset val="100"/>
        <c:noMultiLvlLbl val="0"/>
      </c:catAx>
      <c:valAx>
        <c:axId val="8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85382"/>
        <c:axId val="43001045"/>
      </c:barChart>
      <c:catAx>
        <c:axId val="846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45"/>
        <c:auto val="1"/>
        <c:lblAlgn val="ctr"/>
        <c:lblOffset val="100"/>
        <c:noMultiLvlLbl val="0"/>
      </c:catAx>
      <c:valAx>
        <c:axId val="430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9681"/>
        <c:axId val="74053672"/>
      </c:barChart>
      <c:catAx>
        <c:axId val="782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72"/>
        <c:auto val="1"/>
        <c:lblAlgn val="ctr"/>
        <c:lblOffset val="100"/>
        <c:noMultiLvlLbl val="0"/>
      </c:catAx>
      <c:valAx>
        <c:axId val="740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7510"/>
        <c:axId val="23002894"/>
      </c:barChart>
      <c:catAx>
        <c:axId val="515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94"/>
        <c:auto val="1"/>
        <c:lblAlgn val="ctr"/>
        <c:lblOffset val="100"/>
        <c:noMultiLvlLbl val="0"/>
      </c:catAx>
      <c:valAx>
        <c:axId val="230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5925"/>
        <c:axId val="14120446"/>
      </c:barChart>
      <c:catAx>
        <c:axId val="851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446"/>
        <c:auto val="1"/>
        <c:lblAlgn val="ctr"/>
        <c:lblOffset val="100"/>
        <c:noMultiLvlLbl val="0"/>
      </c:catAx>
      <c:valAx>
        <c:axId val="141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38251"/>
        <c:axId val="16124424"/>
      </c:barChart>
      <c:catAx>
        <c:axId val="987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424"/>
        <c:auto val="1"/>
        <c:lblAlgn val="ctr"/>
        <c:lblOffset val="100"/>
        <c:noMultiLvlLbl val="0"/>
      </c:catAx>
      <c:valAx>
        <c:axId val="161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7440"/>
        <c:axId val="64626384"/>
      </c:barChart>
      <c:catAx>
        <c:axId val="37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384"/>
        <c:auto val="1"/>
        <c:lblAlgn val="ctr"/>
        <c:lblOffset val="100"/>
        <c:noMultiLvlLbl val="0"/>
      </c:catAx>
      <c:valAx>
        <c:axId val="646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6917"/>
        <c:axId val="4454392"/>
      </c:barChart>
      <c:catAx>
        <c:axId val="645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92"/>
        <c:auto val="1"/>
        <c:lblAlgn val="ctr"/>
        <c:lblOffset val="100"/>
        <c:noMultiLvlLbl val="0"/>
      </c:catAx>
      <c:valAx>
        <c:axId val="44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64834"/>
        <c:axId val="80777836"/>
      </c:barChart>
      <c:catAx>
        <c:axId val="822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36"/>
        <c:auto val="1"/>
        <c:lblAlgn val="ctr"/>
        <c:lblOffset val="100"/>
        <c:noMultiLvlLbl val="0"/>
      </c:catAx>
      <c:valAx>
        <c:axId val="807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2175"/>
        <c:axId val="79936347"/>
      </c:barChart>
      <c:catAx>
        <c:axId val="429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347"/>
        <c:auto val="1"/>
        <c:lblAlgn val="ctr"/>
        <c:lblOffset val="100"/>
        <c:noMultiLvlLbl val="0"/>
      </c:catAx>
      <c:valAx>
        <c:axId val="799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91392"/>
        <c:axId val="7093651"/>
      </c:barChart>
      <c:catAx>
        <c:axId val="502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51"/>
        <c:auto val="1"/>
        <c:lblAlgn val="ctr"/>
        <c:lblOffset val="100"/>
        <c:noMultiLvlLbl val="0"/>
      </c:catAx>
      <c:valAx>
        <c:axId val="70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3744"/>
        <c:axId val="82758353"/>
      </c:barChart>
      <c:catAx>
        <c:axId val="72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53"/>
        <c:auto val="1"/>
        <c:lblAlgn val="ctr"/>
        <c:lblOffset val="100"/>
        <c:noMultiLvlLbl val="0"/>
      </c:catAx>
      <c:valAx>
        <c:axId val="827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7714"/>
        <c:axId val="81287005"/>
      </c:barChart>
      <c:catAx>
        <c:axId val="8213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005"/>
        <c:auto val="1"/>
        <c:lblAlgn val="ctr"/>
        <c:lblOffset val="100"/>
        <c:noMultiLvlLbl val="0"/>
      </c:catAx>
      <c:valAx>
        <c:axId val="812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81031"/>
        <c:axId val="24303022"/>
      </c:barChart>
      <c:catAx>
        <c:axId val="208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022"/>
        <c:auto val="1"/>
        <c:lblAlgn val="ctr"/>
        <c:lblOffset val="100"/>
        <c:noMultiLvlLbl val="0"/>
      </c:catAx>
      <c:valAx>
        <c:axId val="243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