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48332"/>
        <c:axId val="40959680"/>
      </c:scatterChart>
      <c:valAx>
        <c:axId val="2464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680"/>
        <c:crossesAt val="0"/>
        <c:crossBetween val="midCat"/>
      </c:valAx>
      <c:valAx>
        <c:axId val="4095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55217"/>
        <c:axId val="91836553"/>
      </c:scatterChart>
      <c:valAx>
        <c:axId val="2435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553"/>
        <c:crossesAt val="0"/>
        <c:crossBetween val="midCat"/>
      </c:valAx>
      <c:valAx>
        <c:axId val="9183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11735"/>
        <c:axId val="91676148"/>
      </c:scatterChart>
      <c:valAx>
        <c:axId val="6721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148"/>
        <c:crossesAt val="0"/>
        <c:crossBetween val="midCat"/>
      </c:valAx>
      <c:valAx>
        <c:axId val="9167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31025"/>
        <c:axId val="48740224"/>
      </c:scatterChart>
      <c:valAx>
        <c:axId val="97331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224"/>
        <c:crossesAt val="0"/>
        <c:crossBetween val="midCat"/>
      </c:valAx>
      <c:valAx>
        <c:axId val="4874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