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17630"/>
        <c:axId val="57015059"/>
      </c:scatterChart>
      <c:valAx>
        <c:axId val="73176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5059"/>
        <c:crossesAt val="0"/>
        <c:crossBetween val="midCat"/>
      </c:valAx>
      <c:valAx>
        <c:axId val="570150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6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954330"/>
        <c:axId val="45161779"/>
      </c:scatterChart>
      <c:valAx>
        <c:axId val="219543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1779"/>
        <c:crossesAt val="0"/>
        <c:crossBetween val="midCat"/>
      </c:valAx>
      <c:valAx>
        <c:axId val="451617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43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411537"/>
        <c:axId val="13517895"/>
      </c:scatterChart>
      <c:valAx>
        <c:axId val="304115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7895"/>
        <c:crossesAt val="0"/>
        <c:crossBetween val="midCat"/>
      </c:valAx>
      <c:valAx>
        <c:axId val="135178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15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021422"/>
        <c:axId val="50844967"/>
      </c:scatterChart>
      <c:valAx>
        <c:axId val="150214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4967"/>
        <c:crossesAt val="0"/>
        <c:crossBetween val="midCat"/>
      </c:valAx>
      <c:valAx>
        <c:axId val="508449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14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