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1398"/>
        <c:axId val="50048998"/>
      </c:barChart>
      <c:catAx>
        <c:axId val="792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998"/>
        <c:auto val="1"/>
        <c:lblAlgn val="ctr"/>
        <c:lblOffset val="100"/>
        <c:noMultiLvlLbl val="0"/>
      </c:catAx>
      <c:valAx>
        <c:axId val="500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8337"/>
        <c:axId val="44654847"/>
      </c:barChart>
      <c:catAx>
        <c:axId val="596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847"/>
        <c:auto val="1"/>
        <c:lblAlgn val="ctr"/>
        <c:lblOffset val="100"/>
        <c:noMultiLvlLbl val="0"/>
      </c:catAx>
      <c:valAx>
        <c:axId val="446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0925"/>
        <c:axId val="25313292"/>
      </c:barChart>
      <c:catAx>
        <c:axId val="8413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292"/>
        <c:auto val="1"/>
        <c:lblAlgn val="ctr"/>
        <c:lblOffset val="100"/>
        <c:noMultiLvlLbl val="0"/>
      </c:catAx>
      <c:valAx>
        <c:axId val="253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65597"/>
        <c:axId val="9386977"/>
      </c:barChart>
      <c:catAx>
        <c:axId val="989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77"/>
        <c:auto val="1"/>
        <c:lblAlgn val="ctr"/>
        <c:lblOffset val="100"/>
        <c:noMultiLvlLbl val="0"/>
      </c:catAx>
      <c:valAx>
        <c:axId val="93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2167"/>
        <c:axId val="12868144"/>
      </c:barChart>
      <c:catAx>
        <c:axId val="242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44"/>
        <c:auto val="1"/>
        <c:lblAlgn val="ctr"/>
        <c:lblOffset val="100"/>
        <c:noMultiLvlLbl val="0"/>
      </c:catAx>
      <c:valAx>
        <c:axId val="128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494"/>
        <c:axId val="3848325"/>
      </c:barChart>
      <c:catAx>
        <c:axId val="78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5"/>
        <c:auto val="1"/>
        <c:lblAlgn val="ctr"/>
        <c:lblOffset val="100"/>
        <c:noMultiLvlLbl val="0"/>
      </c:catAx>
      <c:valAx>
        <c:axId val="38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9634"/>
        <c:axId val="95960592"/>
      </c:barChart>
      <c:catAx>
        <c:axId val="215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592"/>
        <c:auto val="1"/>
        <c:lblAlgn val="ctr"/>
        <c:lblOffset val="100"/>
        <c:noMultiLvlLbl val="0"/>
      </c:catAx>
      <c:valAx>
        <c:axId val="959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08260"/>
        <c:axId val="50113537"/>
      </c:barChart>
      <c:catAx>
        <c:axId val="140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537"/>
        <c:auto val="1"/>
        <c:lblAlgn val="ctr"/>
        <c:lblOffset val="100"/>
        <c:noMultiLvlLbl val="0"/>
      </c:catAx>
      <c:valAx>
        <c:axId val="501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5510"/>
        <c:axId val="3922340"/>
      </c:barChart>
      <c:catAx>
        <c:axId val="597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0"/>
        <c:auto val="1"/>
        <c:lblAlgn val="ctr"/>
        <c:lblOffset val="100"/>
        <c:noMultiLvlLbl val="0"/>
      </c:catAx>
      <c:valAx>
        <c:axId val="39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59200"/>
        <c:axId val="53283888"/>
      </c:barChart>
      <c:catAx>
        <c:axId val="705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888"/>
        <c:auto val="1"/>
        <c:lblAlgn val="ctr"/>
        <c:lblOffset val="100"/>
        <c:noMultiLvlLbl val="0"/>
      </c:catAx>
      <c:valAx>
        <c:axId val="532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4707"/>
        <c:axId val="82840194"/>
      </c:barChart>
      <c:catAx>
        <c:axId val="240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94"/>
        <c:auto val="1"/>
        <c:lblAlgn val="ctr"/>
        <c:lblOffset val="100"/>
        <c:noMultiLvlLbl val="0"/>
      </c:catAx>
      <c:valAx>
        <c:axId val="828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3542"/>
        <c:axId val="53471197"/>
      </c:barChart>
      <c:catAx>
        <c:axId val="692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97"/>
        <c:auto val="1"/>
        <c:lblAlgn val="ctr"/>
        <c:lblOffset val="100"/>
        <c:noMultiLvlLbl val="0"/>
      </c:catAx>
      <c:valAx>
        <c:axId val="534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3894"/>
        <c:axId val="11632643"/>
      </c:barChart>
      <c:catAx>
        <c:axId val="405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643"/>
        <c:auto val="1"/>
        <c:lblAlgn val="ctr"/>
        <c:lblOffset val="100"/>
        <c:noMultiLvlLbl val="0"/>
      </c:catAx>
      <c:valAx>
        <c:axId val="116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2018"/>
        <c:axId val="48448647"/>
      </c:barChart>
      <c:catAx>
        <c:axId val="597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47"/>
        <c:auto val="1"/>
        <c:lblAlgn val="ctr"/>
        <c:lblOffset val="100"/>
        <c:noMultiLvlLbl val="0"/>
      </c:catAx>
      <c:valAx>
        <c:axId val="484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4405"/>
        <c:axId val="10595226"/>
      </c:barChart>
      <c:catAx>
        <c:axId val="520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26"/>
        <c:auto val="1"/>
        <c:lblAlgn val="ctr"/>
        <c:lblOffset val="100"/>
        <c:noMultiLvlLbl val="0"/>
      </c:catAx>
      <c:valAx>
        <c:axId val="105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4465"/>
        <c:axId val="34491106"/>
      </c:barChart>
      <c:catAx>
        <c:axId val="701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106"/>
        <c:auto val="1"/>
        <c:lblAlgn val="ctr"/>
        <c:lblOffset val="100"/>
        <c:noMultiLvlLbl val="0"/>
      </c:catAx>
      <c:valAx>
        <c:axId val="344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0434"/>
        <c:axId val="69565156"/>
      </c:barChart>
      <c:catAx>
        <c:axId val="960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156"/>
        <c:auto val="1"/>
        <c:lblAlgn val="ctr"/>
        <c:lblOffset val="100"/>
        <c:noMultiLvlLbl val="0"/>
      </c:catAx>
      <c:valAx>
        <c:axId val="695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4285"/>
        <c:axId val="79015013"/>
      </c:barChart>
      <c:catAx>
        <c:axId val="366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13"/>
        <c:auto val="1"/>
        <c:lblAlgn val="ctr"/>
        <c:lblOffset val="100"/>
        <c:noMultiLvlLbl val="0"/>
      </c:catAx>
      <c:valAx>
        <c:axId val="790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