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69908"/>
        <c:axId val="12235194"/>
      </c:barChart>
      <c:catAx>
        <c:axId val="406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194"/>
        <c:auto val="1"/>
        <c:lblAlgn val="ctr"/>
        <c:lblOffset val="100"/>
        <c:noMultiLvlLbl val="0"/>
      </c:catAx>
      <c:valAx>
        <c:axId val="122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30955"/>
        <c:axId val="32914640"/>
      </c:barChart>
      <c:catAx>
        <c:axId val="304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640"/>
        <c:auto val="1"/>
        <c:lblAlgn val="ctr"/>
        <c:lblOffset val="100"/>
        <c:noMultiLvlLbl val="0"/>
      </c:catAx>
      <c:valAx>
        <c:axId val="329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01210"/>
        <c:axId val="20415750"/>
      </c:barChart>
      <c:catAx>
        <c:axId val="537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750"/>
        <c:auto val="1"/>
        <c:lblAlgn val="ctr"/>
        <c:lblOffset val="100"/>
        <c:noMultiLvlLbl val="0"/>
      </c:catAx>
      <c:valAx>
        <c:axId val="204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54666"/>
        <c:axId val="89694452"/>
      </c:barChart>
      <c:catAx>
        <c:axId val="657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452"/>
        <c:auto val="1"/>
        <c:lblAlgn val="ctr"/>
        <c:lblOffset val="100"/>
        <c:noMultiLvlLbl val="0"/>
      </c:catAx>
      <c:valAx>
        <c:axId val="896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82854"/>
        <c:axId val="93115996"/>
      </c:barChart>
      <c:catAx>
        <c:axId val="5828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996"/>
        <c:auto val="1"/>
        <c:lblAlgn val="ctr"/>
        <c:lblOffset val="100"/>
        <c:noMultiLvlLbl val="0"/>
      </c:catAx>
      <c:valAx>
        <c:axId val="931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38336"/>
        <c:axId val="44873487"/>
      </c:barChart>
      <c:catAx>
        <c:axId val="5043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487"/>
        <c:auto val="1"/>
        <c:lblAlgn val="ctr"/>
        <c:lblOffset val="100"/>
        <c:noMultiLvlLbl val="0"/>
      </c:catAx>
      <c:valAx>
        <c:axId val="448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8548"/>
        <c:axId val="29859140"/>
      </c:barChart>
      <c:catAx>
        <c:axId val="2951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140"/>
        <c:auto val="1"/>
        <c:lblAlgn val="ctr"/>
        <c:lblOffset val="100"/>
        <c:noMultiLvlLbl val="0"/>
      </c:catAx>
      <c:valAx>
        <c:axId val="298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7100"/>
        <c:axId val="51236743"/>
      </c:barChart>
      <c:catAx>
        <c:axId val="146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743"/>
        <c:auto val="1"/>
        <c:lblAlgn val="ctr"/>
        <c:lblOffset val="100"/>
        <c:noMultiLvlLbl val="0"/>
      </c:catAx>
      <c:valAx>
        <c:axId val="512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40895"/>
        <c:axId val="54230586"/>
      </c:barChart>
      <c:catAx>
        <c:axId val="614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86"/>
        <c:auto val="1"/>
        <c:lblAlgn val="ctr"/>
        <c:lblOffset val="100"/>
        <c:noMultiLvlLbl val="0"/>
      </c:catAx>
      <c:valAx>
        <c:axId val="542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31848"/>
        <c:axId val="79982500"/>
      </c:barChart>
      <c:catAx>
        <c:axId val="831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500"/>
        <c:auto val="1"/>
        <c:lblAlgn val="ctr"/>
        <c:lblOffset val="100"/>
        <c:noMultiLvlLbl val="0"/>
      </c:catAx>
      <c:valAx>
        <c:axId val="799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58123"/>
        <c:axId val="71696970"/>
      </c:barChart>
      <c:catAx>
        <c:axId val="614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970"/>
        <c:auto val="1"/>
        <c:lblAlgn val="ctr"/>
        <c:lblOffset val="100"/>
        <c:noMultiLvlLbl val="0"/>
      </c:catAx>
      <c:valAx>
        <c:axId val="716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8543"/>
        <c:axId val="24457698"/>
      </c:barChart>
      <c:catAx>
        <c:axId val="8651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698"/>
        <c:auto val="1"/>
        <c:lblAlgn val="ctr"/>
        <c:lblOffset val="100"/>
        <c:noMultiLvlLbl val="0"/>
      </c:catAx>
      <c:valAx>
        <c:axId val="244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47574"/>
        <c:axId val="12909235"/>
      </c:barChart>
      <c:catAx>
        <c:axId val="974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235"/>
        <c:auto val="1"/>
        <c:lblAlgn val="ctr"/>
        <c:lblOffset val="100"/>
        <c:noMultiLvlLbl val="0"/>
      </c:catAx>
      <c:valAx>
        <c:axId val="129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53048"/>
        <c:axId val="64426067"/>
      </c:barChart>
      <c:catAx>
        <c:axId val="647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67"/>
        <c:auto val="1"/>
        <c:lblAlgn val="ctr"/>
        <c:lblOffset val="100"/>
        <c:noMultiLvlLbl val="0"/>
      </c:catAx>
      <c:valAx>
        <c:axId val="644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6921"/>
        <c:axId val="39559815"/>
      </c:barChart>
      <c:catAx>
        <c:axId val="4671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815"/>
        <c:auto val="1"/>
        <c:lblAlgn val="ctr"/>
        <c:lblOffset val="100"/>
        <c:noMultiLvlLbl val="0"/>
      </c:catAx>
      <c:valAx>
        <c:axId val="395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41684"/>
        <c:axId val="18689706"/>
      </c:barChart>
      <c:catAx>
        <c:axId val="2564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706"/>
        <c:auto val="1"/>
        <c:lblAlgn val="ctr"/>
        <c:lblOffset val="100"/>
        <c:noMultiLvlLbl val="0"/>
      </c:catAx>
      <c:valAx>
        <c:axId val="186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01699"/>
        <c:axId val="199024"/>
      </c:barChart>
      <c:catAx>
        <c:axId val="3420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4"/>
        <c:auto val="1"/>
        <c:lblAlgn val="ctr"/>
        <c:lblOffset val="100"/>
        <c:noMultiLvlLbl val="0"/>
      </c:catAx>
      <c:valAx>
        <c:axId val="1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46803"/>
        <c:axId val="82843223"/>
      </c:barChart>
      <c:catAx>
        <c:axId val="132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23"/>
        <c:auto val="1"/>
        <c:lblAlgn val="ctr"/>
        <c:lblOffset val="100"/>
        <c:noMultiLvlLbl val="0"/>
      </c:catAx>
      <c:valAx>
        <c:axId val="828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