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93289"/>
        <c:axId val="23534169"/>
      </c:scatterChart>
      <c:valAx>
        <c:axId val="2959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169"/>
        <c:crossesAt val="0"/>
        <c:crossBetween val="midCat"/>
      </c:valAx>
      <c:valAx>
        <c:axId val="23534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49610"/>
        <c:axId val="81961988"/>
      </c:scatterChart>
      <c:valAx>
        <c:axId val="2724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988"/>
        <c:crossesAt val="0"/>
        <c:crossBetween val="midCat"/>
      </c:valAx>
      <c:valAx>
        <c:axId val="81961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99087"/>
        <c:axId val="73735831"/>
      </c:scatterChart>
      <c:valAx>
        <c:axId val="1339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831"/>
        <c:crossesAt val="0"/>
        <c:crossBetween val="midCat"/>
      </c:valAx>
      <c:valAx>
        <c:axId val="7373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95771"/>
        <c:axId val="25099634"/>
      </c:scatterChart>
      <c:valAx>
        <c:axId val="22495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634"/>
        <c:crossesAt val="0"/>
        <c:crossBetween val="midCat"/>
      </c:valAx>
      <c:valAx>
        <c:axId val="2509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