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879036"/>
        <c:axId val="32160142"/>
      </c:scatterChart>
      <c:valAx>
        <c:axId val="38879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0142"/>
        <c:crossesAt val="0"/>
        <c:crossBetween val="midCat"/>
      </c:valAx>
      <c:valAx>
        <c:axId val="32160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9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971461"/>
        <c:axId val="2440632"/>
      </c:scatterChart>
      <c:valAx>
        <c:axId val="14971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632"/>
        <c:crossesAt val="0"/>
        <c:crossBetween val="midCat"/>
      </c:valAx>
      <c:valAx>
        <c:axId val="2440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1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898493"/>
        <c:axId val="83449879"/>
      </c:scatterChart>
      <c:valAx>
        <c:axId val="27898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9879"/>
        <c:crossesAt val="0"/>
        <c:crossBetween val="midCat"/>
      </c:valAx>
      <c:valAx>
        <c:axId val="83449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8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017295"/>
        <c:axId val="23294375"/>
      </c:scatterChart>
      <c:valAx>
        <c:axId val="30017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4375"/>
        <c:crossesAt val="0"/>
        <c:crossBetween val="midCat"/>
      </c:valAx>
      <c:valAx>
        <c:axId val="23294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7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