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328"/>
        <c:axId val="60333718"/>
      </c:barChart>
      <c:catAx>
        <c:axId val="61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718"/>
        <c:auto val="1"/>
        <c:lblAlgn val="ctr"/>
        <c:lblOffset val="100"/>
        <c:noMultiLvlLbl val="0"/>
      </c:catAx>
      <c:valAx>
        <c:axId val="603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4329"/>
        <c:axId val="42645404"/>
      </c:barChart>
      <c:catAx>
        <c:axId val="533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404"/>
        <c:auto val="1"/>
        <c:lblAlgn val="ctr"/>
        <c:lblOffset val="100"/>
        <c:noMultiLvlLbl val="0"/>
      </c:catAx>
      <c:valAx>
        <c:axId val="426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78189"/>
        <c:axId val="7530206"/>
      </c:barChart>
      <c:catAx>
        <c:axId val="122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06"/>
        <c:auto val="1"/>
        <c:lblAlgn val="ctr"/>
        <c:lblOffset val="100"/>
        <c:noMultiLvlLbl val="0"/>
      </c:catAx>
      <c:valAx>
        <c:axId val="75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36906"/>
        <c:axId val="92222273"/>
      </c:barChart>
      <c:catAx>
        <c:axId val="487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273"/>
        <c:auto val="1"/>
        <c:lblAlgn val="ctr"/>
        <c:lblOffset val="100"/>
        <c:noMultiLvlLbl val="0"/>
      </c:catAx>
      <c:valAx>
        <c:axId val="922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87648"/>
        <c:axId val="38240611"/>
      </c:barChart>
      <c:catAx>
        <c:axId val="937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611"/>
        <c:auto val="1"/>
        <c:lblAlgn val="ctr"/>
        <c:lblOffset val="100"/>
        <c:noMultiLvlLbl val="0"/>
      </c:catAx>
      <c:valAx>
        <c:axId val="382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46770"/>
        <c:axId val="44544398"/>
      </c:barChart>
      <c:catAx>
        <c:axId val="698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98"/>
        <c:auto val="1"/>
        <c:lblAlgn val="ctr"/>
        <c:lblOffset val="100"/>
        <c:noMultiLvlLbl val="0"/>
      </c:catAx>
      <c:valAx>
        <c:axId val="445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7495"/>
        <c:axId val="63503194"/>
      </c:barChart>
      <c:catAx>
        <c:axId val="189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194"/>
        <c:auto val="1"/>
        <c:lblAlgn val="ctr"/>
        <c:lblOffset val="100"/>
        <c:noMultiLvlLbl val="0"/>
      </c:catAx>
      <c:valAx>
        <c:axId val="635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93980"/>
        <c:axId val="63089229"/>
      </c:barChart>
      <c:catAx>
        <c:axId val="891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229"/>
        <c:auto val="1"/>
        <c:lblAlgn val="ctr"/>
        <c:lblOffset val="100"/>
        <c:noMultiLvlLbl val="0"/>
      </c:catAx>
      <c:valAx>
        <c:axId val="630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22326"/>
        <c:axId val="93094450"/>
      </c:barChart>
      <c:catAx>
        <c:axId val="851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450"/>
        <c:auto val="1"/>
        <c:lblAlgn val="ctr"/>
        <c:lblOffset val="100"/>
        <c:noMultiLvlLbl val="0"/>
      </c:catAx>
      <c:valAx>
        <c:axId val="930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50352"/>
        <c:axId val="34747169"/>
      </c:barChart>
      <c:catAx>
        <c:axId val="501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169"/>
        <c:auto val="1"/>
        <c:lblAlgn val="ctr"/>
        <c:lblOffset val="100"/>
        <c:noMultiLvlLbl val="0"/>
      </c:catAx>
      <c:valAx>
        <c:axId val="347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88883"/>
        <c:axId val="7244179"/>
      </c:barChart>
      <c:catAx>
        <c:axId val="696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79"/>
        <c:auto val="1"/>
        <c:lblAlgn val="ctr"/>
        <c:lblOffset val="100"/>
        <c:noMultiLvlLbl val="0"/>
      </c:catAx>
      <c:valAx>
        <c:axId val="72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2374"/>
        <c:axId val="39879904"/>
      </c:barChart>
      <c:catAx>
        <c:axId val="656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904"/>
        <c:auto val="1"/>
        <c:lblAlgn val="ctr"/>
        <c:lblOffset val="100"/>
        <c:noMultiLvlLbl val="0"/>
      </c:catAx>
      <c:valAx>
        <c:axId val="398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1892"/>
        <c:axId val="51356360"/>
      </c:barChart>
      <c:catAx>
        <c:axId val="28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360"/>
        <c:auto val="1"/>
        <c:lblAlgn val="ctr"/>
        <c:lblOffset val="100"/>
        <c:noMultiLvlLbl val="0"/>
      </c:catAx>
      <c:valAx>
        <c:axId val="513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34095"/>
        <c:axId val="68629203"/>
      </c:barChart>
      <c:catAx>
        <c:axId val="781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203"/>
        <c:auto val="1"/>
        <c:lblAlgn val="ctr"/>
        <c:lblOffset val="100"/>
        <c:noMultiLvlLbl val="0"/>
      </c:catAx>
      <c:valAx>
        <c:axId val="686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32056"/>
        <c:axId val="61958624"/>
      </c:barChart>
      <c:catAx>
        <c:axId val="568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624"/>
        <c:auto val="1"/>
        <c:lblAlgn val="ctr"/>
        <c:lblOffset val="100"/>
        <c:noMultiLvlLbl val="0"/>
      </c:catAx>
      <c:valAx>
        <c:axId val="619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4872"/>
        <c:axId val="5388394"/>
      </c:barChart>
      <c:catAx>
        <c:axId val="434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94"/>
        <c:auto val="1"/>
        <c:lblAlgn val="ctr"/>
        <c:lblOffset val="100"/>
        <c:noMultiLvlLbl val="0"/>
      </c:catAx>
      <c:valAx>
        <c:axId val="53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45322"/>
        <c:axId val="66104397"/>
      </c:barChart>
      <c:catAx>
        <c:axId val="137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397"/>
        <c:auto val="1"/>
        <c:lblAlgn val="ctr"/>
        <c:lblOffset val="100"/>
        <c:noMultiLvlLbl val="0"/>
      </c:catAx>
      <c:valAx>
        <c:axId val="661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50089"/>
        <c:axId val="75053031"/>
      </c:barChart>
      <c:catAx>
        <c:axId val="224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031"/>
        <c:auto val="1"/>
        <c:lblAlgn val="ctr"/>
        <c:lblOffset val="100"/>
        <c:noMultiLvlLbl val="0"/>
      </c:catAx>
      <c:valAx>
        <c:axId val="750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