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6739"/>
        <c:axId val="15972245"/>
      </c:scatterChart>
      <c:valAx>
        <c:axId val="6610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245"/>
        <c:crossesAt val="0"/>
        <c:crossBetween val="midCat"/>
      </c:valAx>
      <c:valAx>
        <c:axId val="1597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44853"/>
        <c:axId val="40100186"/>
      </c:scatterChart>
      <c:valAx>
        <c:axId val="6804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86"/>
        <c:crossesAt val="0"/>
        <c:crossBetween val="midCat"/>
      </c:valAx>
      <c:valAx>
        <c:axId val="4010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5295"/>
        <c:axId val="46550460"/>
      </c:scatterChart>
      <c:valAx>
        <c:axId val="5700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460"/>
        <c:crossesAt val="0"/>
        <c:crossBetween val="midCat"/>
      </c:valAx>
      <c:valAx>
        <c:axId val="4655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3634"/>
        <c:axId val="33136009"/>
      </c:scatterChart>
      <c:valAx>
        <c:axId val="1164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09"/>
        <c:crossesAt val="0"/>
        <c:crossBetween val="midCat"/>
      </c:valAx>
      <c:valAx>
        <c:axId val="3313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