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51522"/>
        <c:axId val="36047495"/>
      </c:barChart>
      <c:catAx>
        <c:axId val="6065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495"/>
        <c:auto val="1"/>
        <c:lblAlgn val="ctr"/>
        <c:lblOffset val="100"/>
        <c:noMultiLvlLbl val="0"/>
      </c:catAx>
      <c:valAx>
        <c:axId val="3604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06329"/>
        <c:axId val="24989541"/>
      </c:barChart>
      <c:catAx>
        <c:axId val="6090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541"/>
        <c:auto val="1"/>
        <c:lblAlgn val="ctr"/>
        <c:lblOffset val="100"/>
        <c:noMultiLvlLbl val="0"/>
      </c:catAx>
      <c:valAx>
        <c:axId val="2498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85510"/>
        <c:axId val="48025865"/>
      </c:barChart>
      <c:catAx>
        <c:axId val="7368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865"/>
        <c:auto val="1"/>
        <c:lblAlgn val="ctr"/>
        <c:lblOffset val="100"/>
        <c:noMultiLvlLbl val="0"/>
      </c:catAx>
      <c:valAx>
        <c:axId val="4802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49000"/>
        <c:axId val="85885752"/>
      </c:barChart>
      <c:catAx>
        <c:axId val="1754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752"/>
        <c:auto val="1"/>
        <c:lblAlgn val="ctr"/>
        <c:lblOffset val="100"/>
        <c:noMultiLvlLbl val="0"/>
      </c:catAx>
      <c:valAx>
        <c:axId val="8588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66278"/>
        <c:axId val="64178596"/>
      </c:barChart>
      <c:catAx>
        <c:axId val="1396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596"/>
        <c:auto val="1"/>
        <c:lblAlgn val="ctr"/>
        <c:lblOffset val="100"/>
        <c:noMultiLvlLbl val="0"/>
      </c:catAx>
      <c:valAx>
        <c:axId val="6417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22190"/>
        <c:axId val="90727341"/>
      </c:barChart>
      <c:catAx>
        <c:axId val="3342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341"/>
        <c:auto val="1"/>
        <c:lblAlgn val="ctr"/>
        <c:lblOffset val="100"/>
        <c:noMultiLvlLbl val="0"/>
      </c:catAx>
      <c:valAx>
        <c:axId val="9072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74070"/>
        <c:axId val="76139872"/>
      </c:barChart>
      <c:catAx>
        <c:axId val="4927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872"/>
        <c:auto val="1"/>
        <c:lblAlgn val="ctr"/>
        <c:lblOffset val="100"/>
        <c:noMultiLvlLbl val="0"/>
      </c:catAx>
      <c:valAx>
        <c:axId val="761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75136"/>
        <c:axId val="37451206"/>
      </c:barChart>
      <c:catAx>
        <c:axId val="2437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206"/>
        <c:auto val="1"/>
        <c:lblAlgn val="ctr"/>
        <c:lblOffset val="100"/>
        <c:noMultiLvlLbl val="0"/>
      </c:catAx>
      <c:valAx>
        <c:axId val="374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27949"/>
        <c:axId val="14651618"/>
      </c:barChart>
      <c:catAx>
        <c:axId val="2412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618"/>
        <c:auto val="1"/>
        <c:lblAlgn val="ctr"/>
        <c:lblOffset val="100"/>
        <c:noMultiLvlLbl val="0"/>
      </c:catAx>
      <c:valAx>
        <c:axId val="146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75316"/>
        <c:axId val="78266108"/>
      </c:barChart>
      <c:catAx>
        <c:axId val="9667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108"/>
        <c:auto val="1"/>
        <c:lblAlgn val="ctr"/>
        <c:lblOffset val="100"/>
        <c:noMultiLvlLbl val="0"/>
      </c:catAx>
      <c:valAx>
        <c:axId val="782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63108"/>
        <c:axId val="52540186"/>
      </c:barChart>
      <c:catAx>
        <c:axId val="8016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186"/>
        <c:auto val="1"/>
        <c:lblAlgn val="ctr"/>
        <c:lblOffset val="100"/>
        <c:noMultiLvlLbl val="0"/>
      </c:catAx>
      <c:valAx>
        <c:axId val="5254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01464"/>
        <c:axId val="34326325"/>
      </c:barChart>
      <c:catAx>
        <c:axId val="2710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325"/>
        <c:auto val="1"/>
        <c:lblAlgn val="ctr"/>
        <c:lblOffset val="100"/>
        <c:noMultiLvlLbl val="0"/>
      </c:catAx>
      <c:valAx>
        <c:axId val="3432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02141"/>
        <c:axId val="25695384"/>
      </c:barChart>
      <c:catAx>
        <c:axId val="9810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384"/>
        <c:auto val="1"/>
        <c:lblAlgn val="ctr"/>
        <c:lblOffset val="100"/>
        <c:noMultiLvlLbl val="0"/>
      </c:catAx>
      <c:valAx>
        <c:axId val="256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65075"/>
        <c:axId val="87300862"/>
      </c:barChart>
      <c:catAx>
        <c:axId val="3786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862"/>
        <c:auto val="1"/>
        <c:lblAlgn val="ctr"/>
        <c:lblOffset val="100"/>
        <c:noMultiLvlLbl val="0"/>
      </c:catAx>
      <c:valAx>
        <c:axId val="8730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23725"/>
        <c:axId val="21705369"/>
      </c:barChart>
      <c:catAx>
        <c:axId val="1982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369"/>
        <c:auto val="1"/>
        <c:lblAlgn val="ctr"/>
        <c:lblOffset val="100"/>
        <c:noMultiLvlLbl val="0"/>
      </c:catAx>
      <c:valAx>
        <c:axId val="217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97120"/>
        <c:axId val="59623432"/>
      </c:barChart>
      <c:catAx>
        <c:axId val="3059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432"/>
        <c:auto val="1"/>
        <c:lblAlgn val="ctr"/>
        <c:lblOffset val="100"/>
        <c:noMultiLvlLbl val="0"/>
      </c:catAx>
      <c:valAx>
        <c:axId val="5962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49497"/>
        <c:axId val="87124827"/>
      </c:barChart>
      <c:catAx>
        <c:axId val="8784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827"/>
        <c:auto val="1"/>
        <c:lblAlgn val="ctr"/>
        <c:lblOffset val="100"/>
        <c:noMultiLvlLbl val="0"/>
      </c:catAx>
      <c:valAx>
        <c:axId val="8712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96145"/>
        <c:axId val="17274641"/>
      </c:barChart>
      <c:catAx>
        <c:axId val="5679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641"/>
        <c:auto val="1"/>
        <c:lblAlgn val="ctr"/>
        <c:lblOffset val="100"/>
        <c:noMultiLvlLbl val="0"/>
      </c:catAx>
      <c:valAx>
        <c:axId val="1727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