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65959"/>
        <c:axId val="51860507"/>
      </c:barChart>
      <c:catAx>
        <c:axId val="346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507"/>
        <c:auto val="1"/>
        <c:lblAlgn val="ctr"/>
        <c:lblOffset val="100"/>
        <c:noMultiLvlLbl val="0"/>
      </c:catAx>
      <c:valAx>
        <c:axId val="5186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8818"/>
        <c:axId val="56832966"/>
      </c:barChart>
      <c:catAx>
        <c:axId val="141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966"/>
        <c:auto val="1"/>
        <c:lblAlgn val="ctr"/>
        <c:lblOffset val="100"/>
        <c:noMultiLvlLbl val="0"/>
      </c:catAx>
      <c:valAx>
        <c:axId val="568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51933"/>
        <c:axId val="72368266"/>
      </c:barChart>
      <c:catAx>
        <c:axId val="955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266"/>
        <c:auto val="1"/>
        <c:lblAlgn val="ctr"/>
        <c:lblOffset val="100"/>
        <c:noMultiLvlLbl val="0"/>
      </c:catAx>
      <c:valAx>
        <c:axId val="723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07141"/>
        <c:axId val="50931103"/>
      </c:barChart>
      <c:catAx>
        <c:axId val="8520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103"/>
        <c:auto val="1"/>
        <c:lblAlgn val="ctr"/>
        <c:lblOffset val="100"/>
        <c:noMultiLvlLbl val="0"/>
      </c:catAx>
      <c:valAx>
        <c:axId val="509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99191"/>
        <c:axId val="9694165"/>
      </c:barChart>
      <c:catAx>
        <c:axId val="940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65"/>
        <c:auto val="1"/>
        <c:lblAlgn val="ctr"/>
        <c:lblOffset val="100"/>
        <c:noMultiLvlLbl val="0"/>
      </c:catAx>
      <c:valAx>
        <c:axId val="96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616"/>
        <c:axId val="81057172"/>
      </c:barChart>
      <c:catAx>
        <c:axId val="5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172"/>
        <c:auto val="1"/>
        <c:lblAlgn val="ctr"/>
        <c:lblOffset val="100"/>
        <c:noMultiLvlLbl val="0"/>
      </c:catAx>
      <c:valAx>
        <c:axId val="810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66991"/>
        <c:axId val="45659642"/>
      </c:barChart>
      <c:catAx>
        <c:axId val="499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642"/>
        <c:auto val="1"/>
        <c:lblAlgn val="ctr"/>
        <c:lblOffset val="100"/>
        <c:noMultiLvlLbl val="0"/>
      </c:catAx>
      <c:valAx>
        <c:axId val="456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75937"/>
        <c:axId val="82044037"/>
      </c:barChart>
      <c:catAx>
        <c:axId val="9657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037"/>
        <c:auto val="1"/>
        <c:lblAlgn val="ctr"/>
        <c:lblOffset val="100"/>
        <c:noMultiLvlLbl val="0"/>
      </c:catAx>
      <c:valAx>
        <c:axId val="820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60604"/>
        <c:axId val="57093479"/>
      </c:barChart>
      <c:catAx>
        <c:axId val="1186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479"/>
        <c:auto val="1"/>
        <c:lblAlgn val="ctr"/>
        <c:lblOffset val="100"/>
        <c:noMultiLvlLbl val="0"/>
      </c:catAx>
      <c:valAx>
        <c:axId val="570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28255"/>
        <c:axId val="21562015"/>
      </c:barChart>
      <c:catAx>
        <c:axId val="424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15"/>
        <c:auto val="1"/>
        <c:lblAlgn val="ctr"/>
        <c:lblOffset val="100"/>
        <c:noMultiLvlLbl val="0"/>
      </c:catAx>
      <c:valAx>
        <c:axId val="215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67868"/>
        <c:axId val="82056986"/>
      </c:barChart>
      <c:catAx>
        <c:axId val="797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986"/>
        <c:auto val="1"/>
        <c:lblAlgn val="ctr"/>
        <c:lblOffset val="100"/>
        <c:noMultiLvlLbl val="0"/>
      </c:catAx>
      <c:valAx>
        <c:axId val="820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3880"/>
        <c:axId val="60973002"/>
      </c:barChart>
      <c:catAx>
        <c:axId val="7260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002"/>
        <c:auto val="1"/>
        <c:lblAlgn val="ctr"/>
        <c:lblOffset val="100"/>
        <c:noMultiLvlLbl val="0"/>
      </c:catAx>
      <c:valAx>
        <c:axId val="609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39212"/>
        <c:axId val="9367059"/>
      </c:barChart>
      <c:catAx>
        <c:axId val="2483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59"/>
        <c:auto val="1"/>
        <c:lblAlgn val="ctr"/>
        <c:lblOffset val="100"/>
        <c:noMultiLvlLbl val="0"/>
      </c:catAx>
      <c:valAx>
        <c:axId val="93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89976"/>
        <c:axId val="94083553"/>
      </c:barChart>
      <c:catAx>
        <c:axId val="610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553"/>
        <c:auto val="1"/>
        <c:lblAlgn val="ctr"/>
        <c:lblOffset val="100"/>
        <c:noMultiLvlLbl val="0"/>
      </c:catAx>
      <c:valAx>
        <c:axId val="940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41944"/>
        <c:axId val="64874819"/>
      </c:barChart>
      <c:catAx>
        <c:axId val="647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819"/>
        <c:auto val="1"/>
        <c:lblAlgn val="ctr"/>
        <c:lblOffset val="100"/>
        <c:noMultiLvlLbl val="0"/>
      </c:catAx>
      <c:valAx>
        <c:axId val="648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19721"/>
        <c:axId val="59815653"/>
      </c:barChart>
      <c:catAx>
        <c:axId val="169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653"/>
        <c:auto val="1"/>
        <c:lblAlgn val="ctr"/>
        <c:lblOffset val="100"/>
        <c:noMultiLvlLbl val="0"/>
      </c:catAx>
      <c:valAx>
        <c:axId val="598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63932"/>
        <c:axId val="94718318"/>
      </c:barChart>
      <c:catAx>
        <c:axId val="767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318"/>
        <c:auto val="1"/>
        <c:lblAlgn val="ctr"/>
        <c:lblOffset val="100"/>
        <c:noMultiLvlLbl val="0"/>
      </c:catAx>
      <c:valAx>
        <c:axId val="9471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97249"/>
        <c:axId val="1581375"/>
      </c:barChart>
      <c:catAx>
        <c:axId val="8599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75"/>
        <c:auto val="1"/>
        <c:lblAlgn val="ctr"/>
        <c:lblOffset val="100"/>
        <c:noMultiLvlLbl val="0"/>
      </c:catAx>
      <c:valAx>
        <c:axId val="15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