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0664"/>
        <c:axId val="29585173"/>
      </c:scatterChart>
      <c:valAx>
        <c:axId val="7910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173"/>
        <c:crossesAt val="0"/>
        <c:crossBetween val="midCat"/>
      </c:valAx>
      <c:valAx>
        <c:axId val="2958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06307"/>
        <c:axId val="67580270"/>
      </c:scatterChart>
      <c:valAx>
        <c:axId val="6110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270"/>
        <c:crossesAt val="0"/>
        <c:crossBetween val="midCat"/>
      </c:valAx>
      <c:valAx>
        <c:axId val="6758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7028"/>
        <c:axId val="56186895"/>
      </c:scatterChart>
      <c:valAx>
        <c:axId val="711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895"/>
        <c:crossesAt val="0"/>
        <c:crossBetween val="midCat"/>
      </c:valAx>
      <c:valAx>
        <c:axId val="56186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30812"/>
        <c:axId val="15219450"/>
      </c:scatterChart>
      <c:valAx>
        <c:axId val="61430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450"/>
        <c:crossesAt val="0"/>
        <c:crossBetween val="midCat"/>
      </c:valAx>
      <c:valAx>
        <c:axId val="1521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