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0489"/>
        <c:axId val="51632561"/>
      </c:scatterChart>
      <c:valAx>
        <c:axId val="3822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61"/>
        <c:crossesAt val="0"/>
        <c:crossBetween val="midCat"/>
      </c:valAx>
      <c:valAx>
        <c:axId val="5163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5493"/>
        <c:axId val="73314587"/>
      </c:scatterChart>
      <c:valAx>
        <c:axId val="3440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87"/>
        <c:crossesAt val="0"/>
        <c:crossBetween val="midCat"/>
      </c:valAx>
      <c:valAx>
        <c:axId val="7331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673"/>
        <c:axId val="43343570"/>
      </c:scatterChart>
      <c:valAx>
        <c:axId val="626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570"/>
        <c:crossesAt val="0"/>
        <c:crossBetween val="midCat"/>
      </c:valAx>
      <c:valAx>
        <c:axId val="4334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13987"/>
        <c:axId val="70787616"/>
      </c:scatterChart>
      <c:valAx>
        <c:axId val="6671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616"/>
        <c:crossesAt val="0"/>
        <c:crossBetween val="midCat"/>
      </c:valAx>
      <c:valAx>
        <c:axId val="7078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