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7490"/>
        <c:axId val="87937913"/>
      </c:barChart>
      <c:catAx>
        <c:axId val="712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913"/>
        <c:auto val="1"/>
        <c:lblAlgn val="ctr"/>
        <c:lblOffset val="100"/>
        <c:noMultiLvlLbl val="0"/>
      </c:catAx>
      <c:valAx>
        <c:axId val="879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46764"/>
        <c:axId val="15447486"/>
      </c:barChart>
      <c:catAx>
        <c:axId val="8564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486"/>
        <c:auto val="1"/>
        <c:lblAlgn val="ctr"/>
        <c:lblOffset val="100"/>
        <c:noMultiLvlLbl val="0"/>
      </c:catAx>
      <c:valAx>
        <c:axId val="154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37167"/>
        <c:axId val="9363220"/>
      </c:barChart>
      <c:catAx>
        <c:axId val="766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20"/>
        <c:auto val="1"/>
        <c:lblAlgn val="ctr"/>
        <c:lblOffset val="100"/>
        <c:noMultiLvlLbl val="0"/>
      </c:catAx>
      <c:valAx>
        <c:axId val="93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30828"/>
        <c:axId val="58848848"/>
      </c:barChart>
      <c:catAx>
        <c:axId val="1163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848"/>
        <c:auto val="1"/>
        <c:lblAlgn val="ctr"/>
        <c:lblOffset val="100"/>
        <c:noMultiLvlLbl val="0"/>
      </c:catAx>
      <c:valAx>
        <c:axId val="588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95210"/>
        <c:axId val="29699562"/>
      </c:barChart>
      <c:catAx>
        <c:axId val="7889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562"/>
        <c:auto val="1"/>
        <c:lblAlgn val="ctr"/>
        <c:lblOffset val="100"/>
        <c:noMultiLvlLbl val="0"/>
      </c:catAx>
      <c:valAx>
        <c:axId val="296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5283"/>
        <c:axId val="67991472"/>
      </c:barChart>
      <c:catAx>
        <c:axId val="7611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472"/>
        <c:auto val="1"/>
        <c:lblAlgn val="ctr"/>
        <c:lblOffset val="100"/>
        <c:noMultiLvlLbl val="0"/>
      </c:catAx>
      <c:valAx>
        <c:axId val="679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785"/>
        <c:axId val="18910181"/>
      </c:barChart>
      <c:catAx>
        <c:axId val="237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181"/>
        <c:auto val="1"/>
        <c:lblAlgn val="ctr"/>
        <c:lblOffset val="100"/>
        <c:noMultiLvlLbl val="0"/>
      </c:catAx>
      <c:valAx>
        <c:axId val="189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87801"/>
        <c:axId val="34196925"/>
      </c:barChart>
      <c:catAx>
        <c:axId val="473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925"/>
        <c:auto val="1"/>
        <c:lblAlgn val="ctr"/>
        <c:lblOffset val="100"/>
        <c:noMultiLvlLbl val="0"/>
      </c:catAx>
      <c:valAx>
        <c:axId val="341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3183"/>
        <c:axId val="44817562"/>
      </c:barChart>
      <c:catAx>
        <c:axId val="21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562"/>
        <c:auto val="1"/>
        <c:lblAlgn val="ctr"/>
        <c:lblOffset val="100"/>
        <c:noMultiLvlLbl val="0"/>
      </c:catAx>
      <c:valAx>
        <c:axId val="4481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8117"/>
        <c:axId val="12702158"/>
      </c:barChart>
      <c:catAx>
        <c:axId val="173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158"/>
        <c:auto val="1"/>
        <c:lblAlgn val="ctr"/>
        <c:lblOffset val="100"/>
        <c:noMultiLvlLbl val="0"/>
      </c:catAx>
      <c:valAx>
        <c:axId val="127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69253"/>
        <c:axId val="21924848"/>
      </c:barChart>
      <c:catAx>
        <c:axId val="7996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848"/>
        <c:auto val="1"/>
        <c:lblAlgn val="ctr"/>
        <c:lblOffset val="100"/>
        <c:noMultiLvlLbl val="0"/>
      </c:catAx>
      <c:valAx>
        <c:axId val="2192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2414"/>
        <c:axId val="39567680"/>
      </c:barChart>
      <c:catAx>
        <c:axId val="813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680"/>
        <c:auto val="1"/>
        <c:lblAlgn val="ctr"/>
        <c:lblOffset val="100"/>
        <c:noMultiLvlLbl val="0"/>
      </c:catAx>
      <c:valAx>
        <c:axId val="395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95878"/>
        <c:axId val="20554029"/>
      </c:barChart>
      <c:catAx>
        <c:axId val="492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029"/>
        <c:auto val="1"/>
        <c:lblAlgn val="ctr"/>
        <c:lblOffset val="100"/>
        <c:noMultiLvlLbl val="0"/>
      </c:catAx>
      <c:valAx>
        <c:axId val="205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33010"/>
        <c:axId val="72990117"/>
      </c:barChart>
      <c:catAx>
        <c:axId val="403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117"/>
        <c:auto val="1"/>
        <c:lblAlgn val="ctr"/>
        <c:lblOffset val="100"/>
        <c:noMultiLvlLbl val="0"/>
      </c:catAx>
      <c:valAx>
        <c:axId val="729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15364"/>
        <c:axId val="12713133"/>
      </c:barChart>
      <c:catAx>
        <c:axId val="2191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133"/>
        <c:auto val="1"/>
        <c:lblAlgn val="ctr"/>
        <c:lblOffset val="100"/>
        <c:noMultiLvlLbl val="0"/>
      </c:catAx>
      <c:valAx>
        <c:axId val="127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79175"/>
        <c:axId val="28697374"/>
      </c:barChart>
      <c:catAx>
        <c:axId val="9377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374"/>
        <c:auto val="1"/>
        <c:lblAlgn val="ctr"/>
        <c:lblOffset val="100"/>
        <c:noMultiLvlLbl val="0"/>
      </c:catAx>
      <c:valAx>
        <c:axId val="286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29374"/>
        <c:axId val="54346644"/>
      </c:barChart>
      <c:catAx>
        <c:axId val="854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644"/>
        <c:auto val="1"/>
        <c:lblAlgn val="ctr"/>
        <c:lblOffset val="100"/>
        <c:noMultiLvlLbl val="0"/>
      </c:catAx>
      <c:valAx>
        <c:axId val="543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53812"/>
        <c:axId val="21273726"/>
      </c:barChart>
      <c:catAx>
        <c:axId val="7255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726"/>
        <c:auto val="1"/>
        <c:lblAlgn val="ctr"/>
        <c:lblOffset val="100"/>
        <c:noMultiLvlLbl val="0"/>
      </c:catAx>
      <c:valAx>
        <c:axId val="212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