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38535"/>
        <c:axId val="17843191"/>
      </c:scatterChart>
      <c:valAx>
        <c:axId val="99738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191"/>
        <c:crossesAt val="0"/>
        <c:crossBetween val="midCat"/>
      </c:valAx>
      <c:valAx>
        <c:axId val="17843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0606"/>
        <c:axId val="81617604"/>
      </c:scatterChart>
      <c:valAx>
        <c:axId val="2300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604"/>
        <c:crossesAt val="0"/>
        <c:crossBetween val="midCat"/>
      </c:valAx>
      <c:valAx>
        <c:axId val="81617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5278"/>
        <c:axId val="21824088"/>
      </c:scatterChart>
      <c:valAx>
        <c:axId val="2395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088"/>
        <c:crossesAt val="0"/>
        <c:crossBetween val="midCat"/>
      </c:valAx>
      <c:valAx>
        <c:axId val="21824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90286"/>
        <c:axId val="46837792"/>
      </c:scatterChart>
      <c:valAx>
        <c:axId val="38090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792"/>
        <c:crossesAt val="0"/>
        <c:crossBetween val="midCat"/>
      </c:valAx>
      <c:valAx>
        <c:axId val="46837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