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385650"/>
        <c:axId val="70244786"/>
      </c:barChart>
      <c:catAx>
        <c:axId val="1038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786"/>
        <c:auto val="1"/>
        <c:lblAlgn val="ctr"/>
        <c:lblOffset val="100"/>
        <c:noMultiLvlLbl val="0"/>
      </c:catAx>
      <c:valAx>
        <c:axId val="702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1808"/>
        <c:axId val="12984272"/>
      </c:barChart>
      <c:catAx>
        <c:axId val="911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272"/>
        <c:auto val="1"/>
        <c:lblAlgn val="ctr"/>
        <c:lblOffset val="100"/>
        <c:noMultiLvlLbl val="0"/>
      </c:catAx>
      <c:valAx>
        <c:axId val="1298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69751"/>
        <c:axId val="70825548"/>
      </c:barChart>
      <c:catAx>
        <c:axId val="8946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548"/>
        <c:auto val="1"/>
        <c:lblAlgn val="ctr"/>
        <c:lblOffset val="100"/>
        <c:noMultiLvlLbl val="0"/>
      </c:catAx>
      <c:valAx>
        <c:axId val="7082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6478"/>
        <c:axId val="43385129"/>
      </c:barChart>
      <c:catAx>
        <c:axId val="234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5129"/>
        <c:auto val="1"/>
        <c:lblAlgn val="ctr"/>
        <c:lblOffset val="100"/>
        <c:noMultiLvlLbl val="0"/>
      </c:catAx>
      <c:valAx>
        <c:axId val="4338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90177"/>
        <c:axId val="51004569"/>
      </c:barChart>
      <c:catAx>
        <c:axId val="6109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569"/>
        <c:auto val="1"/>
        <c:lblAlgn val="ctr"/>
        <c:lblOffset val="100"/>
        <c:noMultiLvlLbl val="0"/>
      </c:catAx>
      <c:valAx>
        <c:axId val="5100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00951"/>
        <c:axId val="83590742"/>
      </c:barChart>
      <c:catAx>
        <c:axId val="4170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742"/>
        <c:auto val="1"/>
        <c:lblAlgn val="ctr"/>
        <c:lblOffset val="100"/>
        <c:noMultiLvlLbl val="0"/>
      </c:catAx>
      <c:valAx>
        <c:axId val="8359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71208"/>
        <c:axId val="60156473"/>
      </c:barChart>
      <c:catAx>
        <c:axId val="9387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473"/>
        <c:auto val="1"/>
        <c:lblAlgn val="ctr"/>
        <c:lblOffset val="100"/>
        <c:noMultiLvlLbl val="0"/>
      </c:catAx>
      <c:valAx>
        <c:axId val="6015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24945"/>
        <c:axId val="20441342"/>
      </c:barChart>
      <c:catAx>
        <c:axId val="6882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342"/>
        <c:auto val="1"/>
        <c:lblAlgn val="ctr"/>
        <c:lblOffset val="100"/>
        <c:noMultiLvlLbl val="0"/>
      </c:catAx>
      <c:valAx>
        <c:axId val="204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51450"/>
        <c:axId val="35382290"/>
      </c:barChart>
      <c:catAx>
        <c:axId val="56151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2290"/>
        <c:auto val="1"/>
        <c:lblAlgn val="ctr"/>
        <c:lblOffset val="100"/>
        <c:noMultiLvlLbl val="0"/>
      </c:catAx>
      <c:valAx>
        <c:axId val="3538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1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55587"/>
        <c:axId val="58365367"/>
      </c:barChart>
      <c:catAx>
        <c:axId val="6505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367"/>
        <c:auto val="1"/>
        <c:lblAlgn val="ctr"/>
        <c:lblOffset val="100"/>
        <c:noMultiLvlLbl val="0"/>
      </c:catAx>
      <c:valAx>
        <c:axId val="5836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53819"/>
        <c:axId val="88909390"/>
      </c:barChart>
      <c:catAx>
        <c:axId val="6415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390"/>
        <c:auto val="1"/>
        <c:lblAlgn val="ctr"/>
        <c:lblOffset val="100"/>
        <c:noMultiLvlLbl val="0"/>
      </c:catAx>
      <c:valAx>
        <c:axId val="8890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85331"/>
        <c:axId val="39362249"/>
      </c:barChart>
      <c:catAx>
        <c:axId val="5608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249"/>
        <c:auto val="1"/>
        <c:lblAlgn val="ctr"/>
        <c:lblOffset val="100"/>
        <c:noMultiLvlLbl val="0"/>
      </c:catAx>
      <c:valAx>
        <c:axId val="3936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38658"/>
        <c:axId val="25725054"/>
      </c:barChart>
      <c:catAx>
        <c:axId val="8623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054"/>
        <c:auto val="1"/>
        <c:lblAlgn val="ctr"/>
        <c:lblOffset val="100"/>
        <c:noMultiLvlLbl val="0"/>
      </c:catAx>
      <c:valAx>
        <c:axId val="257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96078"/>
        <c:axId val="78759783"/>
      </c:barChart>
      <c:catAx>
        <c:axId val="8409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783"/>
        <c:auto val="1"/>
        <c:lblAlgn val="ctr"/>
        <c:lblOffset val="100"/>
        <c:noMultiLvlLbl val="0"/>
      </c:catAx>
      <c:valAx>
        <c:axId val="7875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44271"/>
        <c:axId val="32448794"/>
      </c:barChart>
      <c:catAx>
        <c:axId val="341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8794"/>
        <c:auto val="1"/>
        <c:lblAlgn val="ctr"/>
        <c:lblOffset val="100"/>
        <c:noMultiLvlLbl val="0"/>
      </c:catAx>
      <c:valAx>
        <c:axId val="3244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124417"/>
        <c:axId val="90857124"/>
      </c:barChart>
      <c:catAx>
        <c:axId val="6612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124"/>
        <c:auto val="1"/>
        <c:lblAlgn val="ctr"/>
        <c:lblOffset val="100"/>
        <c:noMultiLvlLbl val="0"/>
      </c:catAx>
      <c:valAx>
        <c:axId val="9085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49681"/>
        <c:axId val="34056454"/>
      </c:barChart>
      <c:catAx>
        <c:axId val="5544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454"/>
        <c:auto val="1"/>
        <c:lblAlgn val="ctr"/>
        <c:lblOffset val="100"/>
        <c:noMultiLvlLbl val="0"/>
      </c:catAx>
      <c:valAx>
        <c:axId val="3405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13317"/>
        <c:axId val="72914905"/>
      </c:barChart>
      <c:catAx>
        <c:axId val="7661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905"/>
        <c:auto val="1"/>
        <c:lblAlgn val="ctr"/>
        <c:lblOffset val="100"/>
        <c:noMultiLvlLbl val="0"/>
      </c:catAx>
      <c:valAx>
        <c:axId val="729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