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21302"/>
        <c:axId val="32588749"/>
      </c:scatterChart>
      <c:valAx>
        <c:axId val="8722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749"/>
        <c:crossesAt val="0"/>
        <c:crossBetween val="midCat"/>
      </c:valAx>
      <c:valAx>
        <c:axId val="3258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65760"/>
        <c:axId val="72716419"/>
      </c:scatterChart>
      <c:valAx>
        <c:axId val="5156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419"/>
        <c:crossesAt val="0"/>
        <c:crossBetween val="midCat"/>
      </c:valAx>
      <c:valAx>
        <c:axId val="7271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36517"/>
        <c:axId val="80393810"/>
      </c:scatterChart>
      <c:valAx>
        <c:axId val="2993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810"/>
        <c:crossesAt val="0"/>
        <c:crossBetween val="midCat"/>
      </c:valAx>
      <c:valAx>
        <c:axId val="8039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48472"/>
        <c:axId val="93042887"/>
      </c:scatterChart>
      <c:valAx>
        <c:axId val="7114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887"/>
        <c:crossesAt val="0"/>
        <c:crossBetween val="midCat"/>
      </c:valAx>
      <c:valAx>
        <c:axId val="9304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