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29059"/>
        <c:axId val="44454956"/>
      </c:barChart>
      <c:catAx>
        <c:axId val="9842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956"/>
        <c:auto val="1"/>
        <c:lblAlgn val="ctr"/>
        <c:lblOffset val="100"/>
        <c:noMultiLvlLbl val="0"/>
      </c:catAx>
      <c:valAx>
        <c:axId val="4445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71328"/>
        <c:axId val="440861"/>
      </c:barChart>
      <c:catAx>
        <c:axId val="4887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1"/>
        <c:auto val="1"/>
        <c:lblAlgn val="ctr"/>
        <c:lblOffset val="100"/>
        <c:noMultiLvlLbl val="0"/>
      </c:catAx>
      <c:valAx>
        <c:axId val="4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30415"/>
        <c:axId val="26703817"/>
      </c:barChart>
      <c:catAx>
        <c:axId val="1063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817"/>
        <c:auto val="1"/>
        <c:lblAlgn val="ctr"/>
        <c:lblOffset val="100"/>
        <c:noMultiLvlLbl val="0"/>
      </c:catAx>
      <c:valAx>
        <c:axId val="2670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63676"/>
        <c:axId val="87618320"/>
      </c:barChart>
      <c:catAx>
        <c:axId val="7206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320"/>
        <c:auto val="1"/>
        <c:lblAlgn val="ctr"/>
        <c:lblOffset val="100"/>
        <c:noMultiLvlLbl val="0"/>
      </c:catAx>
      <c:valAx>
        <c:axId val="8761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10030"/>
        <c:axId val="82612223"/>
      </c:barChart>
      <c:catAx>
        <c:axId val="4821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223"/>
        <c:auto val="1"/>
        <c:lblAlgn val="ctr"/>
        <c:lblOffset val="100"/>
        <c:noMultiLvlLbl val="0"/>
      </c:catAx>
      <c:valAx>
        <c:axId val="8261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03023"/>
        <c:axId val="59351635"/>
      </c:barChart>
      <c:catAx>
        <c:axId val="1780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635"/>
        <c:auto val="1"/>
        <c:lblAlgn val="ctr"/>
        <c:lblOffset val="100"/>
        <c:noMultiLvlLbl val="0"/>
      </c:catAx>
      <c:valAx>
        <c:axId val="5935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42773"/>
        <c:axId val="3379401"/>
      </c:barChart>
      <c:catAx>
        <c:axId val="7894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01"/>
        <c:auto val="1"/>
        <c:lblAlgn val="ctr"/>
        <c:lblOffset val="100"/>
        <c:noMultiLvlLbl val="0"/>
      </c:catAx>
      <c:valAx>
        <c:axId val="33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44563"/>
        <c:axId val="53237524"/>
      </c:barChart>
      <c:catAx>
        <c:axId val="4724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524"/>
        <c:auto val="1"/>
        <c:lblAlgn val="ctr"/>
        <c:lblOffset val="100"/>
        <c:noMultiLvlLbl val="0"/>
      </c:catAx>
      <c:valAx>
        <c:axId val="5323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6535"/>
        <c:axId val="95444844"/>
      </c:barChart>
      <c:catAx>
        <c:axId val="66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844"/>
        <c:auto val="1"/>
        <c:lblAlgn val="ctr"/>
        <c:lblOffset val="100"/>
        <c:noMultiLvlLbl val="0"/>
      </c:catAx>
      <c:valAx>
        <c:axId val="9544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78774"/>
        <c:axId val="18212171"/>
      </c:barChart>
      <c:catAx>
        <c:axId val="4727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171"/>
        <c:auto val="1"/>
        <c:lblAlgn val="ctr"/>
        <c:lblOffset val="100"/>
        <c:noMultiLvlLbl val="0"/>
      </c:catAx>
      <c:valAx>
        <c:axId val="1821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8973"/>
        <c:axId val="32185160"/>
      </c:barChart>
      <c:catAx>
        <c:axId val="699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160"/>
        <c:auto val="1"/>
        <c:lblAlgn val="ctr"/>
        <c:lblOffset val="100"/>
        <c:noMultiLvlLbl val="0"/>
      </c:catAx>
      <c:valAx>
        <c:axId val="321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4611"/>
        <c:axId val="2952978"/>
      </c:barChart>
      <c:catAx>
        <c:axId val="737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78"/>
        <c:auto val="1"/>
        <c:lblAlgn val="ctr"/>
        <c:lblOffset val="100"/>
        <c:noMultiLvlLbl val="0"/>
      </c:catAx>
      <c:valAx>
        <c:axId val="29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1258"/>
        <c:axId val="98741644"/>
      </c:barChart>
      <c:catAx>
        <c:axId val="932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644"/>
        <c:auto val="1"/>
        <c:lblAlgn val="ctr"/>
        <c:lblOffset val="100"/>
        <c:noMultiLvlLbl val="0"/>
      </c:catAx>
      <c:valAx>
        <c:axId val="987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72883"/>
        <c:axId val="13666576"/>
      </c:barChart>
      <c:catAx>
        <c:axId val="6297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576"/>
        <c:auto val="1"/>
        <c:lblAlgn val="ctr"/>
        <c:lblOffset val="100"/>
        <c:noMultiLvlLbl val="0"/>
      </c:catAx>
      <c:valAx>
        <c:axId val="1366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17136"/>
        <c:axId val="88393686"/>
      </c:barChart>
      <c:catAx>
        <c:axId val="992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686"/>
        <c:auto val="1"/>
        <c:lblAlgn val="ctr"/>
        <c:lblOffset val="100"/>
        <c:noMultiLvlLbl val="0"/>
      </c:catAx>
      <c:valAx>
        <c:axId val="883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59968"/>
        <c:axId val="19694907"/>
      </c:barChart>
      <c:catAx>
        <c:axId val="2125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907"/>
        <c:auto val="1"/>
        <c:lblAlgn val="ctr"/>
        <c:lblOffset val="100"/>
        <c:noMultiLvlLbl val="0"/>
      </c:catAx>
      <c:valAx>
        <c:axId val="1969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75700"/>
        <c:axId val="87107294"/>
      </c:barChart>
      <c:catAx>
        <c:axId val="3117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294"/>
        <c:auto val="1"/>
        <c:lblAlgn val="ctr"/>
        <c:lblOffset val="100"/>
        <c:noMultiLvlLbl val="0"/>
      </c:catAx>
      <c:valAx>
        <c:axId val="8710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03700"/>
        <c:axId val="82459764"/>
      </c:barChart>
      <c:catAx>
        <c:axId val="5880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764"/>
        <c:auto val="1"/>
        <c:lblAlgn val="ctr"/>
        <c:lblOffset val="100"/>
        <c:noMultiLvlLbl val="0"/>
      </c:catAx>
      <c:valAx>
        <c:axId val="824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