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08432"/>
        <c:axId val="35879007"/>
      </c:scatterChart>
      <c:valAx>
        <c:axId val="27008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007"/>
        <c:crossesAt val="0"/>
        <c:crossBetween val="midCat"/>
      </c:valAx>
      <c:valAx>
        <c:axId val="35879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95287"/>
        <c:axId val="79501005"/>
      </c:scatterChart>
      <c:valAx>
        <c:axId val="87495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005"/>
        <c:crossesAt val="0"/>
        <c:crossBetween val="midCat"/>
      </c:valAx>
      <c:valAx>
        <c:axId val="79501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04364"/>
        <c:axId val="27862604"/>
      </c:scatterChart>
      <c:valAx>
        <c:axId val="15704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604"/>
        <c:crossesAt val="0"/>
        <c:crossBetween val="midCat"/>
      </c:valAx>
      <c:valAx>
        <c:axId val="27862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67907"/>
        <c:axId val="12298846"/>
      </c:scatterChart>
      <c:valAx>
        <c:axId val="20867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846"/>
        <c:crossesAt val="0"/>
        <c:crossBetween val="midCat"/>
      </c:valAx>
      <c:valAx>
        <c:axId val="12298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