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9828"/>
        <c:axId val="62059600"/>
      </c:barChart>
      <c:catAx>
        <c:axId val="954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600"/>
        <c:auto val="1"/>
        <c:lblAlgn val="ctr"/>
        <c:lblOffset val="100"/>
        <c:noMultiLvlLbl val="0"/>
      </c:catAx>
      <c:valAx>
        <c:axId val="620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51785"/>
        <c:axId val="50601424"/>
      </c:barChart>
      <c:catAx>
        <c:axId val="546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24"/>
        <c:auto val="1"/>
        <c:lblAlgn val="ctr"/>
        <c:lblOffset val="100"/>
        <c:noMultiLvlLbl val="0"/>
      </c:catAx>
      <c:valAx>
        <c:axId val="506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31294"/>
        <c:axId val="88795681"/>
      </c:barChart>
      <c:catAx>
        <c:axId val="577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681"/>
        <c:auto val="1"/>
        <c:lblAlgn val="ctr"/>
        <c:lblOffset val="100"/>
        <c:noMultiLvlLbl val="0"/>
      </c:catAx>
      <c:valAx>
        <c:axId val="887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3278"/>
        <c:axId val="44568201"/>
      </c:barChart>
      <c:catAx>
        <c:axId val="762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01"/>
        <c:auto val="1"/>
        <c:lblAlgn val="ctr"/>
        <c:lblOffset val="100"/>
        <c:noMultiLvlLbl val="0"/>
      </c:catAx>
      <c:valAx>
        <c:axId val="445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49544"/>
        <c:axId val="53560829"/>
      </c:barChart>
      <c:catAx>
        <c:axId val="327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829"/>
        <c:auto val="1"/>
        <c:lblAlgn val="ctr"/>
        <c:lblOffset val="100"/>
        <c:noMultiLvlLbl val="0"/>
      </c:catAx>
      <c:valAx>
        <c:axId val="535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0620"/>
        <c:axId val="83704224"/>
      </c:barChart>
      <c:catAx>
        <c:axId val="2281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224"/>
        <c:auto val="1"/>
        <c:lblAlgn val="ctr"/>
        <c:lblOffset val="100"/>
        <c:noMultiLvlLbl val="0"/>
      </c:catAx>
      <c:valAx>
        <c:axId val="837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0406"/>
        <c:axId val="21393327"/>
      </c:barChart>
      <c:catAx>
        <c:axId val="959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27"/>
        <c:auto val="1"/>
        <c:lblAlgn val="ctr"/>
        <c:lblOffset val="100"/>
        <c:noMultiLvlLbl val="0"/>
      </c:catAx>
      <c:valAx>
        <c:axId val="213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089"/>
        <c:axId val="52832671"/>
      </c:barChart>
      <c:catAx>
        <c:axId val="851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71"/>
        <c:auto val="1"/>
        <c:lblAlgn val="ctr"/>
        <c:lblOffset val="100"/>
        <c:noMultiLvlLbl val="0"/>
      </c:catAx>
      <c:valAx>
        <c:axId val="528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031"/>
        <c:axId val="31998552"/>
      </c:barChart>
      <c:catAx>
        <c:axId val="32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52"/>
        <c:auto val="1"/>
        <c:lblAlgn val="ctr"/>
        <c:lblOffset val="100"/>
        <c:noMultiLvlLbl val="0"/>
      </c:catAx>
      <c:valAx>
        <c:axId val="319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0526"/>
        <c:axId val="75403973"/>
      </c:barChart>
      <c:catAx>
        <c:axId val="63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973"/>
        <c:auto val="1"/>
        <c:lblAlgn val="ctr"/>
        <c:lblOffset val="100"/>
        <c:noMultiLvlLbl val="0"/>
      </c:catAx>
      <c:valAx>
        <c:axId val="754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8086"/>
        <c:axId val="45340337"/>
      </c:barChart>
      <c:catAx>
        <c:axId val="135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37"/>
        <c:auto val="1"/>
        <c:lblAlgn val="ctr"/>
        <c:lblOffset val="100"/>
        <c:noMultiLvlLbl val="0"/>
      </c:catAx>
      <c:valAx>
        <c:axId val="453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3897"/>
        <c:axId val="56584231"/>
      </c:barChart>
      <c:catAx>
        <c:axId val="221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31"/>
        <c:auto val="1"/>
        <c:lblAlgn val="ctr"/>
        <c:lblOffset val="100"/>
        <c:noMultiLvlLbl val="0"/>
      </c:catAx>
      <c:valAx>
        <c:axId val="565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76913"/>
        <c:axId val="74451429"/>
      </c:barChart>
      <c:catAx>
        <c:axId val="900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429"/>
        <c:auto val="1"/>
        <c:lblAlgn val="ctr"/>
        <c:lblOffset val="100"/>
        <c:noMultiLvlLbl val="0"/>
      </c:catAx>
      <c:valAx>
        <c:axId val="744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7446"/>
        <c:axId val="32185304"/>
      </c:barChart>
      <c:catAx>
        <c:axId val="88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304"/>
        <c:auto val="1"/>
        <c:lblAlgn val="ctr"/>
        <c:lblOffset val="100"/>
        <c:noMultiLvlLbl val="0"/>
      </c:catAx>
      <c:valAx>
        <c:axId val="321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7632"/>
        <c:axId val="75132442"/>
      </c:barChart>
      <c:catAx>
        <c:axId val="230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442"/>
        <c:auto val="1"/>
        <c:lblAlgn val="ctr"/>
        <c:lblOffset val="100"/>
        <c:noMultiLvlLbl val="0"/>
      </c:catAx>
      <c:valAx>
        <c:axId val="751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79995"/>
        <c:axId val="97272341"/>
      </c:barChart>
      <c:catAx>
        <c:axId val="871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41"/>
        <c:auto val="1"/>
        <c:lblAlgn val="ctr"/>
        <c:lblOffset val="100"/>
        <c:noMultiLvlLbl val="0"/>
      </c:catAx>
      <c:valAx>
        <c:axId val="972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0214"/>
        <c:axId val="58472191"/>
      </c:barChart>
      <c:catAx>
        <c:axId val="353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91"/>
        <c:auto val="1"/>
        <c:lblAlgn val="ctr"/>
        <c:lblOffset val="100"/>
        <c:noMultiLvlLbl val="0"/>
      </c:catAx>
      <c:valAx>
        <c:axId val="584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72503"/>
        <c:axId val="75001614"/>
      </c:barChart>
      <c:catAx>
        <c:axId val="9507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14"/>
        <c:auto val="1"/>
        <c:lblAlgn val="ctr"/>
        <c:lblOffset val="100"/>
        <c:noMultiLvlLbl val="0"/>
      </c:catAx>
      <c:valAx>
        <c:axId val="750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