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73986"/>
        <c:axId val="22278447"/>
      </c:scatterChart>
      <c:valAx>
        <c:axId val="6887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447"/>
        <c:crossesAt val="0"/>
        <c:crossBetween val="midCat"/>
      </c:valAx>
      <c:valAx>
        <c:axId val="2227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78950"/>
        <c:axId val="14088528"/>
      </c:scatterChart>
      <c:valAx>
        <c:axId val="2227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528"/>
        <c:crossesAt val="0"/>
        <c:crossBetween val="midCat"/>
      </c:valAx>
      <c:valAx>
        <c:axId val="1408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10033"/>
        <c:axId val="2185104"/>
      </c:scatterChart>
      <c:valAx>
        <c:axId val="9761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04"/>
        <c:crossesAt val="0"/>
        <c:crossBetween val="midCat"/>
      </c:valAx>
      <c:valAx>
        <c:axId val="218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90538"/>
        <c:axId val="25478930"/>
      </c:scatterChart>
      <c:valAx>
        <c:axId val="9849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930"/>
        <c:crossesAt val="0"/>
        <c:crossBetween val="midCat"/>
      </c:valAx>
      <c:valAx>
        <c:axId val="2547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