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24425"/>
        <c:axId val="11111536"/>
      </c:barChart>
      <c:catAx>
        <c:axId val="760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36"/>
        <c:auto val="1"/>
        <c:lblAlgn val="ctr"/>
        <c:lblOffset val="100"/>
        <c:noMultiLvlLbl val="0"/>
      </c:catAx>
      <c:valAx>
        <c:axId val="111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2330"/>
        <c:axId val="33734169"/>
      </c:barChart>
      <c:catAx>
        <c:axId val="642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69"/>
        <c:auto val="1"/>
        <c:lblAlgn val="ctr"/>
        <c:lblOffset val="100"/>
        <c:noMultiLvlLbl val="0"/>
      </c:catAx>
      <c:valAx>
        <c:axId val="337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84746"/>
        <c:axId val="13374331"/>
      </c:barChart>
      <c:catAx>
        <c:axId val="354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331"/>
        <c:auto val="1"/>
        <c:lblAlgn val="ctr"/>
        <c:lblOffset val="100"/>
        <c:noMultiLvlLbl val="0"/>
      </c:catAx>
      <c:valAx>
        <c:axId val="133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0425"/>
        <c:axId val="48814498"/>
      </c:barChart>
      <c:catAx>
        <c:axId val="56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98"/>
        <c:auto val="1"/>
        <c:lblAlgn val="ctr"/>
        <c:lblOffset val="100"/>
        <c:noMultiLvlLbl val="0"/>
      </c:catAx>
      <c:valAx>
        <c:axId val="488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70086"/>
        <c:axId val="24689581"/>
      </c:barChart>
      <c:catAx>
        <c:axId val="179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581"/>
        <c:auto val="1"/>
        <c:lblAlgn val="ctr"/>
        <c:lblOffset val="100"/>
        <c:noMultiLvlLbl val="0"/>
      </c:catAx>
      <c:valAx>
        <c:axId val="246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66875"/>
        <c:axId val="34011902"/>
      </c:barChart>
      <c:catAx>
        <c:axId val="518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902"/>
        <c:auto val="1"/>
        <c:lblAlgn val="ctr"/>
        <c:lblOffset val="100"/>
        <c:noMultiLvlLbl val="0"/>
      </c:catAx>
      <c:valAx>
        <c:axId val="340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2991"/>
        <c:axId val="99819652"/>
      </c:barChart>
      <c:catAx>
        <c:axId val="178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52"/>
        <c:auto val="1"/>
        <c:lblAlgn val="ctr"/>
        <c:lblOffset val="100"/>
        <c:noMultiLvlLbl val="0"/>
      </c:catAx>
      <c:valAx>
        <c:axId val="998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3695"/>
        <c:axId val="1843566"/>
      </c:barChart>
      <c:catAx>
        <c:axId val="35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66"/>
        <c:auto val="1"/>
        <c:lblAlgn val="ctr"/>
        <c:lblOffset val="100"/>
        <c:noMultiLvlLbl val="0"/>
      </c:catAx>
      <c:valAx>
        <c:axId val="18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0681"/>
        <c:axId val="74354384"/>
      </c:barChart>
      <c:catAx>
        <c:axId val="940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84"/>
        <c:auto val="1"/>
        <c:lblAlgn val="ctr"/>
        <c:lblOffset val="100"/>
        <c:noMultiLvlLbl val="0"/>
      </c:catAx>
      <c:valAx>
        <c:axId val="743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0120"/>
        <c:axId val="46386907"/>
      </c:barChart>
      <c:catAx>
        <c:axId val="192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907"/>
        <c:auto val="1"/>
        <c:lblAlgn val="ctr"/>
        <c:lblOffset val="100"/>
        <c:noMultiLvlLbl val="0"/>
      </c:catAx>
      <c:valAx>
        <c:axId val="463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7883"/>
        <c:axId val="2829865"/>
      </c:barChart>
      <c:catAx>
        <c:axId val="124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5"/>
        <c:auto val="1"/>
        <c:lblAlgn val="ctr"/>
        <c:lblOffset val="100"/>
        <c:noMultiLvlLbl val="0"/>
      </c:catAx>
      <c:valAx>
        <c:axId val="28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2323"/>
        <c:axId val="58434582"/>
      </c:barChart>
      <c:catAx>
        <c:axId val="300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582"/>
        <c:auto val="1"/>
        <c:lblAlgn val="ctr"/>
        <c:lblOffset val="100"/>
        <c:noMultiLvlLbl val="0"/>
      </c:catAx>
      <c:valAx>
        <c:axId val="584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60831"/>
        <c:axId val="22734524"/>
      </c:barChart>
      <c:catAx>
        <c:axId val="827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524"/>
        <c:auto val="1"/>
        <c:lblAlgn val="ctr"/>
        <c:lblOffset val="100"/>
        <c:noMultiLvlLbl val="0"/>
      </c:catAx>
      <c:valAx>
        <c:axId val="227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1905"/>
        <c:axId val="66434292"/>
      </c:barChart>
      <c:catAx>
        <c:axId val="988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292"/>
        <c:auto val="1"/>
        <c:lblAlgn val="ctr"/>
        <c:lblOffset val="100"/>
        <c:noMultiLvlLbl val="0"/>
      </c:catAx>
      <c:valAx>
        <c:axId val="664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20"/>
        <c:axId val="70044037"/>
      </c:barChart>
      <c:catAx>
        <c:axId val="7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037"/>
        <c:auto val="1"/>
        <c:lblAlgn val="ctr"/>
        <c:lblOffset val="100"/>
        <c:noMultiLvlLbl val="0"/>
      </c:catAx>
      <c:valAx>
        <c:axId val="700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4954"/>
        <c:axId val="58972663"/>
      </c:barChart>
      <c:catAx>
        <c:axId val="722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63"/>
        <c:auto val="1"/>
        <c:lblAlgn val="ctr"/>
        <c:lblOffset val="100"/>
        <c:noMultiLvlLbl val="0"/>
      </c:catAx>
      <c:valAx>
        <c:axId val="589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0463"/>
        <c:axId val="95001851"/>
      </c:barChart>
      <c:catAx>
        <c:axId val="323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51"/>
        <c:auto val="1"/>
        <c:lblAlgn val="ctr"/>
        <c:lblOffset val="100"/>
        <c:noMultiLvlLbl val="0"/>
      </c:catAx>
      <c:valAx>
        <c:axId val="950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06665"/>
        <c:axId val="4037097"/>
      </c:barChart>
      <c:catAx>
        <c:axId val="2460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97"/>
        <c:auto val="1"/>
        <c:lblAlgn val="ctr"/>
        <c:lblOffset val="100"/>
        <c:noMultiLvlLbl val="0"/>
      </c:catAx>
      <c:valAx>
        <c:axId val="40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