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0549"/>
        <c:axId val="99902448"/>
      </c:barChart>
      <c:catAx>
        <c:axId val="640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448"/>
        <c:auto val="1"/>
        <c:lblAlgn val="ctr"/>
        <c:lblOffset val="100"/>
        <c:noMultiLvlLbl val="0"/>
      </c:catAx>
      <c:valAx>
        <c:axId val="9990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43289"/>
        <c:axId val="92987874"/>
      </c:barChart>
      <c:catAx>
        <c:axId val="8054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874"/>
        <c:auto val="1"/>
        <c:lblAlgn val="ctr"/>
        <c:lblOffset val="100"/>
        <c:noMultiLvlLbl val="0"/>
      </c:catAx>
      <c:valAx>
        <c:axId val="929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43031"/>
        <c:axId val="46603902"/>
      </c:barChart>
      <c:catAx>
        <c:axId val="5524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902"/>
        <c:auto val="1"/>
        <c:lblAlgn val="ctr"/>
        <c:lblOffset val="100"/>
        <c:noMultiLvlLbl val="0"/>
      </c:catAx>
      <c:valAx>
        <c:axId val="4660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01848"/>
        <c:axId val="18083418"/>
      </c:barChart>
      <c:catAx>
        <c:axId val="6310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418"/>
        <c:auto val="1"/>
        <c:lblAlgn val="ctr"/>
        <c:lblOffset val="100"/>
        <c:noMultiLvlLbl val="0"/>
      </c:catAx>
      <c:valAx>
        <c:axId val="1808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15044"/>
        <c:axId val="56237083"/>
      </c:barChart>
      <c:catAx>
        <c:axId val="3541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083"/>
        <c:auto val="1"/>
        <c:lblAlgn val="ctr"/>
        <c:lblOffset val="100"/>
        <c:noMultiLvlLbl val="0"/>
      </c:catAx>
      <c:valAx>
        <c:axId val="5623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04193"/>
        <c:axId val="86657875"/>
      </c:barChart>
      <c:catAx>
        <c:axId val="2760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875"/>
        <c:auto val="1"/>
        <c:lblAlgn val="ctr"/>
        <c:lblOffset val="100"/>
        <c:noMultiLvlLbl val="0"/>
      </c:catAx>
      <c:valAx>
        <c:axId val="866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71224"/>
        <c:axId val="83942740"/>
      </c:barChart>
      <c:catAx>
        <c:axId val="28071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740"/>
        <c:auto val="1"/>
        <c:lblAlgn val="ctr"/>
        <c:lblOffset val="100"/>
        <c:noMultiLvlLbl val="0"/>
      </c:catAx>
      <c:valAx>
        <c:axId val="8394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6752"/>
        <c:axId val="30555443"/>
      </c:barChart>
      <c:catAx>
        <c:axId val="256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5443"/>
        <c:auto val="1"/>
        <c:lblAlgn val="ctr"/>
        <c:lblOffset val="100"/>
        <c:noMultiLvlLbl val="0"/>
      </c:catAx>
      <c:valAx>
        <c:axId val="3055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97555"/>
        <c:axId val="30534108"/>
      </c:barChart>
      <c:catAx>
        <c:axId val="7329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108"/>
        <c:auto val="1"/>
        <c:lblAlgn val="ctr"/>
        <c:lblOffset val="100"/>
        <c:noMultiLvlLbl val="0"/>
      </c:catAx>
      <c:valAx>
        <c:axId val="3053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945735"/>
        <c:axId val="90708139"/>
      </c:barChart>
      <c:catAx>
        <c:axId val="4894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139"/>
        <c:auto val="1"/>
        <c:lblAlgn val="ctr"/>
        <c:lblOffset val="100"/>
        <c:noMultiLvlLbl val="0"/>
      </c:catAx>
      <c:valAx>
        <c:axId val="9070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679779"/>
        <c:axId val="95822279"/>
      </c:barChart>
      <c:catAx>
        <c:axId val="51679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279"/>
        <c:auto val="1"/>
        <c:lblAlgn val="ctr"/>
        <c:lblOffset val="100"/>
        <c:noMultiLvlLbl val="0"/>
      </c:catAx>
      <c:valAx>
        <c:axId val="9582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9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94792"/>
        <c:axId val="90802945"/>
      </c:barChart>
      <c:catAx>
        <c:axId val="2249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945"/>
        <c:auto val="1"/>
        <c:lblAlgn val="ctr"/>
        <c:lblOffset val="100"/>
        <c:noMultiLvlLbl val="0"/>
      </c:catAx>
      <c:valAx>
        <c:axId val="9080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00408"/>
        <c:axId val="61572009"/>
      </c:barChart>
      <c:catAx>
        <c:axId val="8930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2009"/>
        <c:auto val="1"/>
        <c:lblAlgn val="ctr"/>
        <c:lblOffset val="100"/>
        <c:noMultiLvlLbl val="0"/>
      </c:catAx>
      <c:valAx>
        <c:axId val="6157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486035"/>
        <c:axId val="13409564"/>
      </c:barChart>
      <c:catAx>
        <c:axId val="1648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9564"/>
        <c:auto val="1"/>
        <c:lblAlgn val="ctr"/>
        <c:lblOffset val="100"/>
        <c:noMultiLvlLbl val="0"/>
      </c:catAx>
      <c:valAx>
        <c:axId val="1340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55422"/>
        <c:axId val="732491"/>
      </c:barChart>
      <c:catAx>
        <c:axId val="1155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91"/>
        <c:auto val="1"/>
        <c:lblAlgn val="ctr"/>
        <c:lblOffset val="100"/>
        <c:noMultiLvlLbl val="0"/>
      </c:catAx>
      <c:valAx>
        <c:axId val="73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417218"/>
        <c:axId val="14968532"/>
      </c:barChart>
      <c:catAx>
        <c:axId val="8641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8532"/>
        <c:auto val="1"/>
        <c:lblAlgn val="ctr"/>
        <c:lblOffset val="100"/>
        <c:noMultiLvlLbl val="0"/>
      </c:catAx>
      <c:valAx>
        <c:axId val="1496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52304"/>
        <c:axId val="61610553"/>
      </c:barChart>
      <c:catAx>
        <c:axId val="4385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0553"/>
        <c:auto val="1"/>
        <c:lblAlgn val="ctr"/>
        <c:lblOffset val="100"/>
        <c:noMultiLvlLbl val="0"/>
      </c:catAx>
      <c:valAx>
        <c:axId val="6161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447018"/>
        <c:axId val="14569701"/>
      </c:barChart>
      <c:catAx>
        <c:axId val="59447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9701"/>
        <c:auto val="1"/>
        <c:lblAlgn val="ctr"/>
        <c:lblOffset val="100"/>
        <c:noMultiLvlLbl val="0"/>
      </c:catAx>
      <c:valAx>
        <c:axId val="1456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