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15743"/>
        <c:axId val="21450629"/>
      </c:scatterChart>
      <c:valAx>
        <c:axId val="2221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629"/>
        <c:crossesAt val="0"/>
        <c:crossBetween val="midCat"/>
      </c:valAx>
      <c:valAx>
        <c:axId val="2145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430316"/>
        <c:axId val="47709490"/>
      </c:scatterChart>
      <c:valAx>
        <c:axId val="44430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9490"/>
        <c:crossesAt val="0"/>
        <c:crossBetween val="midCat"/>
      </c:valAx>
      <c:valAx>
        <c:axId val="4770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8656"/>
        <c:axId val="40679974"/>
      </c:scatterChart>
      <c:valAx>
        <c:axId val="4398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974"/>
        <c:crossesAt val="0"/>
        <c:crossBetween val="midCat"/>
      </c:valAx>
      <c:valAx>
        <c:axId val="40679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409670"/>
        <c:axId val="86017725"/>
      </c:scatterChart>
      <c:valAx>
        <c:axId val="52409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7725"/>
        <c:crossesAt val="0"/>
        <c:crossBetween val="midCat"/>
      </c:valAx>
      <c:valAx>
        <c:axId val="86017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9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