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891"/>
        <c:axId val="41269823"/>
      </c:scatterChart>
      <c:valAx>
        <c:axId val="850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23"/>
        <c:crossesAt val="0"/>
        <c:crossBetween val="midCat"/>
      </c:valAx>
      <c:valAx>
        <c:axId val="4126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3103"/>
        <c:axId val="15680617"/>
      </c:scatterChart>
      <c:valAx>
        <c:axId val="1668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617"/>
        <c:crossesAt val="0"/>
        <c:crossBetween val="midCat"/>
      </c:valAx>
      <c:valAx>
        <c:axId val="1568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83843"/>
        <c:axId val="51035436"/>
      </c:scatterChart>
      <c:valAx>
        <c:axId val="7188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436"/>
        <c:crossesAt val="0"/>
        <c:crossBetween val="midCat"/>
      </c:valAx>
      <c:valAx>
        <c:axId val="5103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8365"/>
        <c:axId val="40175958"/>
      </c:scatterChart>
      <c:valAx>
        <c:axId val="9219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958"/>
        <c:crossesAt val="0"/>
        <c:crossBetween val="midCat"/>
      </c:valAx>
      <c:valAx>
        <c:axId val="40175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