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69677"/>
        <c:axId val="11929446"/>
      </c:barChart>
      <c:catAx>
        <c:axId val="4106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446"/>
        <c:auto val="1"/>
        <c:lblAlgn val="ctr"/>
        <c:lblOffset val="100"/>
        <c:noMultiLvlLbl val="0"/>
      </c:catAx>
      <c:valAx>
        <c:axId val="1192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86377"/>
        <c:axId val="3726260"/>
      </c:barChart>
      <c:catAx>
        <c:axId val="2428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60"/>
        <c:auto val="1"/>
        <c:lblAlgn val="ctr"/>
        <c:lblOffset val="100"/>
        <c:noMultiLvlLbl val="0"/>
      </c:catAx>
      <c:valAx>
        <c:axId val="372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20848"/>
        <c:axId val="54635614"/>
      </c:barChart>
      <c:catAx>
        <c:axId val="5072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614"/>
        <c:auto val="1"/>
        <c:lblAlgn val="ctr"/>
        <c:lblOffset val="100"/>
        <c:noMultiLvlLbl val="0"/>
      </c:catAx>
      <c:valAx>
        <c:axId val="5463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37848"/>
        <c:axId val="24477175"/>
      </c:barChart>
      <c:catAx>
        <c:axId val="1473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175"/>
        <c:auto val="1"/>
        <c:lblAlgn val="ctr"/>
        <c:lblOffset val="100"/>
        <c:noMultiLvlLbl val="0"/>
      </c:catAx>
      <c:valAx>
        <c:axId val="2447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48504"/>
        <c:axId val="22815739"/>
      </c:barChart>
      <c:catAx>
        <c:axId val="8924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739"/>
        <c:auto val="1"/>
        <c:lblAlgn val="ctr"/>
        <c:lblOffset val="100"/>
        <c:noMultiLvlLbl val="0"/>
      </c:catAx>
      <c:valAx>
        <c:axId val="2281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54945"/>
        <c:axId val="80306213"/>
      </c:barChart>
      <c:catAx>
        <c:axId val="2805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213"/>
        <c:auto val="1"/>
        <c:lblAlgn val="ctr"/>
        <c:lblOffset val="100"/>
        <c:noMultiLvlLbl val="0"/>
      </c:catAx>
      <c:valAx>
        <c:axId val="8030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65348"/>
        <c:axId val="62817497"/>
      </c:barChart>
      <c:catAx>
        <c:axId val="7136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497"/>
        <c:auto val="1"/>
        <c:lblAlgn val="ctr"/>
        <c:lblOffset val="100"/>
        <c:noMultiLvlLbl val="0"/>
      </c:catAx>
      <c:valAx>
        <c:axId val="6281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44562"/>
        <c:axId val="74316822"/>
      </c:barChart>
      <c:catAx>
        <c:axId val="4484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822"/>
        <c:auto val="1"/>
        <c:lblAlgn val="ctr"/>
        <c:lblOffset val="100"/>
        <c:noMultiLvlLbl val="0"/>
      </c:catAx>
      <c:valAx>
        <c:axId val="7431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54614"/>
        <c:axId val="54771239"/>
      </c:barChart>
      <c:catAx>
        <c:axId val="3765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239"/>
        <c:auto val="1"/>
        <c:lblAlgn val="ctr"/>
        <c:lblOffset val="100"/>
        <c:noMultiLvlLbl val="0"/>
      </c:catAx>
      <c:valAx>
        <c:axId val="5477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63828"/>
        <c:axId val="81174966"/>
      </c:barChart>
      <c:catAx>
        <c:axId val="3946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966"/>
        <c:auto val="1"/>
        <c:lblAlgn val="ctr"/>
        <c:lblOffset val="100"/>
        <c:noMultiLvlLbl val="0"/>
      </c:catAx>
      <c:valAx>
        <c:axId val="8117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65163"/>
        <c:axId val="91499581"/>
      </c:barChart>
      <c:catAx>
        <c:axId val="5586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581"/>
        <c:auto val="1"/>
        <c:lblAlgn val="ctr"/>
        <c:lblOffset val="100"/>
        <c:noMultiLvlLbl val="0"/>
      </c:catAx>
      <c:valAx>
        <c:axId val="9149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26941"/>
        <c:axId val="45407644"/>
      </c:barChart>
      <c:catAx>
        <c:axId val="6162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644"/>
        <c:auto val="1"/>
        <c:lblAlgn val="ctr"/>
        <c:lblOffset val="100"/>
        <c:noMultiLvlLbl val="0"/>
      </c:catAx>
      <c:valAx>
        <c:axId val="4540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91175"/>
        <c:axId val="11528081"/>
      </c:barChart>
      <c:catAx>
        <c:axId val="6689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081"/>
        <c:auto val="1"/>
        <c:lblAlgn val="ctr"/>
        <c:lblOffset val="100"/>
        <c:noMultiLvlLbl val="0"/>
      </c:catAx>
      <c:valAx>
        <c:axId val="1152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49136"/>
        <c:axId val="38933498"/>
      </c:barChart>
      <c:catAx>
        <c:axId val="6904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498"/>
        <c:auto val="1"/>
        <c:lblAlgn val="ctr"/>
        <c:lblOffset val="100"/>
        <c:noMultiLvlLbl val="0"/>
      </c:catAx>
      <c:valAx>
        <c:axId val="3893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38232"/>
        <c:axId val="55205510"/>
      </c:barChart>
      <c:catAx>
        <c:axId val="5673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510"/>
        <c:auto val="1"/>
        <c:lblAlgn val="ctr"/>
        <c:lblOffset val="100"/>
        <c:noMultiLvlLbl val="0"/>
      </c:catAx>
      <c:valAx>
        <c:axId val="5520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66530"/>
        <c:axId val="9796864"/>
      </c:barChart>
      <c:catAx>
        <c:axId val="5236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64"/>
        <c:auto val="1"/>
        <c:lblAlgn val="ctr"/>
        <c:lblOffset val="100"/>
        <c:noMultiLvlLbl val="0"/>
      </c:catAx>
      <c:valAx>
        <c:axId val="979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85059"/>
        <c:axId val="47588446"/>
      </c:barChart>
      <c:catAx>
        <c:axId val="4288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446"/>
        <c:auto val="1"/>
        <c:lblAlgn val="ctr"/>
        <c:lblOffset val="100"/>
        <c:noMultiLvlLbl val="0"/>
      </c:catAx>
      <c:valAx>
        <c:axId val="4758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07845"/>
        <c:axId val="88714611"/>
      </c:barChart>
      <c:catAx>
        <c:axId val="7150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611"/>
        <c:auto val="1"/>
        <c:lblAlgn val="ctr"/>
        <c:lblOffset val="100"/>
        <c:noMultiLvlLbl val="0"/>
      </c:catAx>
      <c:valAx>
        <c:axId val="8871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