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7732"/>
        <c:axId val="62769602"/>
      </c:barChart>
      <c:catAx>
        <c:axId val="870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602"/>
        <c:auto val="1"/>
        <c:lblAlgn val="ctr"/>
        <c:lblOffset val="100"/>
        <c:noMultiLvlLbl val="0"/>
      </c:catAx>
      <c:valAx>
        <c:axId val="6276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5014"/>
        <c:axId val="10435426"/>
      </c:barChart>
      <c:catAx>
        <c:axId val="120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426"/>
        <c:auto val="1"/>
        <c:lblAlgn val="ctr"/>
        <c:lblOffset val="100"/>
        <c:noMultiLvlLbl val="0"/>
      </c:catAx>
      <c:valAx>
        <c:axId val="1043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1996"/>
        <c:axId val="69272723"/>
      </c:barChart>
      <c:catAx>
        <c:axId val="508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723"/>
        <c:auto val="1"/>
        <c:lblAlgn val="ctr"/>
        <c:lblOffset val="100"/>
        <c:noMultiLvlLbl val="0"/>
      </c:catAx>
      <c:valAx>
        <c:axId val="6927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51135"/>
        <c:axId val="49299203"/>
      </c:barChart>
      <c:catAx>
        <c:axId val="3415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203"/>
        <c:auto val="1"/>
        <c:lblAlgn val="ctr"/>
        <c:lblOffset val="100"/>
        <c:noMultiLvlLbl val="0"/>
      </c:catAx>
      <c:valAx>
        <c:axId val="4929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35429"/>
        <c:axId val="41619433"/>
      </c:barChart>
      <c:catAx>
        <c:axId val="7423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433"/>
        <c:auto val="1"/>
        <c:lblAlgn val="ctr"/>
        <c:lblOffset val="100"/>
        <c:noMultiLvlLbl val="0"/>
      </c:catAx>
      <c:valAx>
        <c:axId val="4161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90389"/>
        <c:axId val="34465036"/>
      </c:barChart>
      <c:catAx>
        <c:axId val="6389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036"/>
        <c:auto val="1"/>
        <c:lblAlgn val="ctr"/>
        <c:lblOffset val="100"/>
        <c:noMultiLvlLbl val="0"/>
      </c:catAx>
      <c:valAx>
        <c:axId val="3446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34502"/>
        <c:axId val="98320794"/>
      </c:barChart>
      <c:catAx>
        <c:axId val="2803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794"/>
        <c:auto val="1"/>
        <c:lblAlgn val="ctr"/>
        <c:lblOffset val="100"/>
        <c:noMultiLvlLbl val="0"/>
      </c:catAx>
      <c:valAx>
        <c:axId val="9832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46443"/>
        <c:axId val="68464640"/>
      </c:barChart>
      <c:catAx>
        <c:axId val="6174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640"/>
        <c:auto val="1"/>
        <c:lblAlgn val="ctr"/>
        <c:lblOffset val="100"/>
        <c:noMultiLvlLbl val="0"/>
      </c:catAx>
      <c:valAx>
        <c:axId val="6846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04889"/>
        <c:axId val="19932524"/>
      </c:barChart>
      <c:catAx>
        <c:axId val="9850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524"/>
        <c:auto val="1"/>
        <c:lblAlgn val="ctr"/>
        <c:lblOffset val="100"/>
        <c:noMultiLvlLbl val="0"/>
      </c:catAx>
      <c:valAx>
        <c:axId val="1993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43754"/>
        <c:axId val="1702324"/>
      </c:barChart>
      <c:catAx>
        <c:axId val="5324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24"/>
        <c:auto val="1"/>
        <c:lblAlgn val="ctr"/>
        <c:lblOffset val="100"/>
        <c:noMultiLvlLbl val="0"/>
      </c:catAx>
      <c:valAx>
        <c:axId val="170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24697"/>
        <c:axId val="47531157"/>
      </c:barChart>
      <c:catAx>
        <c:axId val="6062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157"/>
        <c:auto val="1"/>
        <c:lblAlgn val="ctr"/>
        <c:lblOffset val="100"/>
        <c:noMultiLvlLbl val="0"/>
      </c:catAx>
      <c:valAx>
        <c:axId val="4753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29781"/>
        <c:axId val="37840065"/>
      </c:barChart>
      <c:catAx>
        <c:axId val="3822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065"/>
        <c:auto val="1"/>
        <c:lblAlgn val="ctr"/>
        <c:lblOffset val="100"/>
        <c:noMultiLvlLbl val="0"/>
      </c:catAx>
      <c:valAx>
        <c:axId val="3784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46664"/>
        <c:axId val="15309953"/>
      </c:barChart>
      <c:catAx>
        <c:axId val="6154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953"/>
        <c:auto val="1"/>
        <c:lblAlgn val="ctr"/>
        <c:lblOffset val="100"/>
        <c:noMultiLvlLbl val="0"/>
      </c:catAx>
      <c:valAx>
        <c:axId val="1530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81703"/>
        <c:axId val="30914128"/>
      </c:barChart>
      <c:catAx>
        <c:axId val="3918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128"/>
        <c:auto val="1"/>
        <c:lblAlgn val="ctr"/>
        <c:lblOffset val="100"/>
        <c:noMultiLvlLbl val="0"/>
      </c:catAx>
      <c:valAx>
        <c:axId val="3091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33025"/>
        <c:axId val="96597681"/>
      </c:barChart>
      <c:catAx>
        <c:axId val="6743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681"/>
        <c:auto val="1"/>
        <c:lblAlgn val="ctr"/>
        <c:lblOffset val="100"/>
        <c:noMultiLvlLbl val="0"/>
      </c:catAx>
      <c:valAx>
        <c:axId val="9659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18880"/>
        <c:axId val="12060243"/>
      </c:barChart>
      <c:catAx>
        <c:axId val="2441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243"/>
        <c:auto val="1"/>
        <c:lblAlgn val="ctr"/>
        <c:lblOffset val="100"/>
        <c:noMultiLvlLbl val="0"/>
      </c:catAx>
      <c:valAx>
        <c:axId val="1206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66878"/>
        <c:axId val="44630638"/>
      </c:barChart>
      <c:catAx>
        <c:axId val="5926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638"/>
        <c:auto val="1"/>
        <c:lblAlgn val="ctr"/>
        <c:lblOffset val="100"/>
        <c:noMultiLvlLbl val="0"/>
      </c:catAx>
      <c:valAx>
        <c:axId val="4463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60569"/>
        <c:axId val="5465238"/>
      </c:barChart>
      <c:catAx>
        <c:axId val="4486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238"/>
        <c:auto val="1"/>
        <c:lblAlgn val="ctr"/>
        <c:lblOffset val="100"/>
        <c:noMultiLvlLbl val="0"/>
      </c:catAx>
      <c:valAx>
        <c:axId val="546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