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94061"/>
        <c:axId val="58387208"/>
      </c:scatterChart>
      <c:valAx>
        <c:axId val="2119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208"/>
        <c:crossesAt val="0"/>
        <c:crossBetween val="midCat"/>
      </c:valAx>
      <c:valAx>
        <c:axId val="5838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75146"/>
        <c:axId val="60299638"/>
      </c:scatterChart>
      <c:valAx>
        <c:axId val="5937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638"/>
        <c:crossesAt val="0"/>
        <c:crossBetween val="midCat"/>
      </c:valAx>
      <c:valAx>
        <c:axId val="6029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69982"/>
        <c:axId val="29984727"/>
      </c:scatterChart>
      <c:valAx>
        <c:axId val="8576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727"/>
        <c:crossesAt val="0"/>
        <c:crossBetween val="midCat"/>
      </c:valAx>
      <c:valAx>
        <c:axId val="2998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71664"/>
        <c:axId val="23831135"/>
      </c:scatterChart>
      <c:valAx>
        <c:axId val="2387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135"/>
        <c:crossesAt val="0"/>
        <c:crossBetween val="midCat"/>
      </c:valAx>
      <c:valAx>
        <c:axId val="2383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