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003467"/>
        <c:axId val="72808067"/>
      </c:scatterChart>
      <c:valAx>
        <c:axId val="42003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8067"/>
        <c:crossesAt val="0"/>
        <c:crossBetween val="midCat"/>
      </c:valAx>
      <c:valAx>
        <c:axId val="72808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3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585804"/>
        <c:axId val="9154"/>
      </c:scatterChart>
      <c:valAx>
        <c:axId val="97585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"/>
        <c:crossesAt val="0"/>
        <c:crossBetween val="midCat"/>
      </c:valAx>
      <c:valAx>
        <c:axId val="9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5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583865"/>
        <c:axId val="23262550"/>
      </c:scatterChart>
      <c:valAx>
        <c:axId val="72583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2550"/>
        <c:crossesAt val="0"/>
        <c:crossBetween val="midCat"/>
      </c:valAx>
      <c:valAx>
        <c:axId val="23262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3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904924"/>
        <c:axId val="9757660"/>
      </c:scatterChart>
      <c:valAx>
        <c:axId val="35904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660"/>
        <c:crossesAt val="0"/>
        <c:crossBetween val="midCat"/>
      </c:valAx>
      <c:valAx>
        <c:axId val="9757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4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