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7668"/>
        <c:axId val="58764780"/>
      </c:barChart>
      <c:catAx>
        <c:axId val="432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780"/>
        <c:auto val="1"/>
        <c:lblAlgn val="ctr"/>
        <c:lblOffset val="100"/>
        <c:noMultiLvlLbl val="0"/>
      </c:catAx>
      <c:valAx>
        <c:axId val="587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0114"/>
        <c:axId val="54335801"/>
      </c:barChart>
      <c:catAx>
        <c:axId val="45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801"/>
        <c:auto val="1"/>
        <c:lblAlgn val="ctr"/>
        <c:lblOffset val="100"/>
        <c:noMultiLvlLbl val="0"/>
      </c:catAx>
      <c:valAx>
        <c:axId val="543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84367"/>
        <c:axId val="33432327"/>
      </c:barChart>
      <c:catAx>
        <c:axId val="412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327"/>
        <c:auto val="1"/>
        <c:lblAlgn val="ctr"/>
        <c:lblOffset val="100"/>
        <c:noMultiLvlLbl val="0"/>
      </c:catAx>
      <c:valAx>
        <c:axId val="334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07885"/>
        <c:axId val="71387373"/>
      </c:barChart>
      <c:catAx>
        <c:axId val="844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373"/>
        <c:auto val="1"/>
        <c:lblAlgn val="ctr"/>
        <c:lblOffset val="100"/>
        <c:noMultiLvlLbl val="0"/>
      </c:catAx>
      <c:valAx>
        <c:axId val="713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46624"/>
        <c:axId val="20455300"/>
      </c:barChart>
      <c:catAx>
        <c:axId val="613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300"/>
        <c:auto val="1"/>
        <c:lblAlgn val="ctr"/>
        <c:lblOffset val="100"/>
        <c:noMultiLvlLbl val="0"/>
      </c:catAx>
      <c:valAx>
        <c:axId val="204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0495"/>
        <c:axId val="69448551"/>
      </c:barChart>
      <c:catAx>
        <c:axId val="7457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51"/>
        <c:auto val="1"/>
        <c:lblAlgn val="ctr"/>
        <c:lblOffset val="100"/>
        <c:noMultiLvlLbl val="0"/>
      </c:catAx>
      <c:valAx>
        <c:axId val="694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5530"/>
        <c:axId val="60484488"/>
      </c:barChart>
      <c:catAx>
        <c:axId val="378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488"/>
        <c:auto val="1"/>
        <c:lblAlgn val="ctr"/>
        <c:lblOffset val="100"/>
        <c:noMultiLvlLbl val="0"/>
      </c:catAx>
      <c:valAx>
        <c:axId val="604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05522"/>
        <c:axId val="85322860"/>
      </c:barChart>
      <c:catAx>
        <c:axId val="227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860"/>
        <c:auto val="1"/>
        <c:lblAlgn val="ctr"/>
        <c:lblOffset val="100"/>
        <c:noMultiLvlLbl val="0"/>
      </c:catAx>
      <c:valAx>
        <c:axId val="853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59717"/>
        <c:axId val="59094756"/>
      </c:barChart>
      <c:catAx>
        <c:axId val="564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756"/>
        <c:auto val="1"/>
        <c:lblAlgn val="ctr"/>
        <c:lblOffset val="100"/>
        <c:noMultiLvlLbl val="0"/>
      </c:catAx>
      <c:valAx>
        <c:axId val="590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96457"/>
        <c:axId val="15528049"/>
      </c:barChart>
      <c:catAx>
        <c:axId val="393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049"/>
        <c:auto val="1"/>
        <c:lblAlgn val="ctr"/>
        <c:lblOffset val="100"/>
        <c:noMultiLvlLbl val="0"/>
      </c:catAx>
      <c:valAx>
        <c:axId val="155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8601"/>
        <c:axId val="56250948"/>
      </c:barChart>
      <c:catAx>
        <c:axId val="60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948"/>
        <c:auto val="1"/>
        <c:lblAlgn val="ctr"/>
        <c:lblOffset val="100"/>
        <c:noMultiLvlLbl val="0"/>
      </c:catAx>
      <c:valAx>
        <c:axId val="562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9239"/>
        <c:axId val="809985"/>
      </c:barChart>
      <c:catAx>
        <c:axId val="6435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5"/>
        <c:auto val="1"/>
        <c:lblAlgn val="ctr"/>
        <c:lblOffset val="100"/>
        <c:noMultiLvlLbl val="0"/>
      </c:catAx>
      <c:valAx>
        <c:axId val="8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13032"/>
        <c:axId val="99771274"/>
      </c:barChart>
      <c:catAx>
        <c:axId val="183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274"/>
        <c:auto val="1"/>
        <c:lblAlgn val="ctr"/>
        <c:lblOffset val="100"/>
        <c:noMultiLvlLbl val="0"/>
      </c:catAx>
      <c:valAx>
        <c:axId val="997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12331"/>
        <c:axId val="42012427"/>
      </c:barChart>
      <c:catAx>
        <c:axId val="756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427"/>
        <c:auto val="1"/>
        <c:lblAlgn val="ctr"/>
        <c:lblOffset val="100"/>
        <c:noMultiLvlLbl val="0"/>
      </c:catAx>
      <c:valAx>
        <c:axId val="420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60751"/>
        <c:axId val="197025"/>
      </c:barChart>
      <c:catAx>
        <c:axId val="125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5"/>
        <c:auto val="1"/>
        <c:lblAlgn val="ctr"/>
        <c:lblOffset val="100"/>
        <c:noMultiLvlLbl val="0"/>
      </c:catAx>
      <c:valAx>
        <c:axId val="1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98485"/>
        <c:axId val="81094436"/>
      </c:barChart>
      <c:catAx>
        <c:axId val="717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436"/>
        <c:auto val="1"/>
        <c:lblAlgn val="ctr"/>
        <c:lblOffset val="100"/>
        <c:noMultiLvlLbl val="0"/>
      </c:catAx>
      <c:valAx>
        <c:axId val="810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19741"/>
        <c:axId val="88441937"/>
      </c:barChart>
      <c:catAx>
        <c:axId val="2871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937"/>
        <c:auto val="1"/>
        <c:lblAlgn val="ctr"/>
        <c:lblOffset val="100"/>
        <c:noMultiLvlLbl val="0"/>
      </c:catAx>
      <c:valAx>
        <c:axId val="884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65428"/>
        <c:axId val="51297510"/>
      </c:barChart>
      <c:catAx>
        <c:axId val="463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510"/>
        <c:auto val="1"/>
        <c:lblAlgn val="ctr"/>
        <c:lblOffset val="100"/>
        <c:noMultiLvlLbl val="0"/>
      </c:catAx>
      <c:valAx>
        <c:axId val="512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