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13394"/>
        <c:axId val="14345296"/>
      </c:scatterChart>
      <c:valAx>
        <c:axId val="6501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296"/>
        <c:crossesAt val="0"/>
        <c:crossBetween val="midCat"/>
      </c:valAx>
      <c:valAx>
        <c:axId val="1434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66602"/>
        <c:axId val="64174975"/>
      </c:scatterChart>
      <c:valAx>
        <c:axId val="5546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975"/>
        <c:crossesAt val="0"/>
        <c:crossBetween val="midCat"/>
      </c:valAx>
      <c:valAx>
        <c:axId val="6417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47508"/>
        <c:axId val="51071270"/>
      </c:scatterChart>
      <c:valAx>
        <c:axId val="7604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270"/>
        <c:crossesAt val="0"/>
        <c:crossBetween val="midCat"/>
      </c:valAx>
      <c:valAx>
        <c:axId val="5107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89734"/>
        <c:axId val="7937218"/>
      </c:scatterChart>
      <c:valAx>
        <c:axId val="6838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18"/>
        <c:crossesAt val="0"/>
        <c:crossBetween val="midCat"/>
      </c:valAx>
      <c:valAx>
        <c:axId val="793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