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01804"/>
        <c:axId val="24740315"/>
      </c:barChart>
      <c:catAx>
        <c:axId val="800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315"/>
        <c:auto val="1"/>
        <c:lblAlgn val="ctr"/>
        <c:lblOffset val="100"/>
        <c:noMultiLvlLbl val="0"/>
      </c:catAx>
      <c:valAx>
        <c:axId val="247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43998"/>
        <c:axId val="64943810"/>
      </c:barChart>
      <c:catAx>
        <c:axId val="831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810"/>
        <c:auto val="1"/>
        <c:lblAlgn val="ctr"/>
        <c:lblOffset val="100"/>
        <c:noMultiLvlLbl val="0"/>
      </c:catAx>
      <c:valAx>
        <c:axId val="649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19883"/>
        <c:axId val="39821034"/>
      </c:barChart>
      <c:catAx>
        <c:axId val="9051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034"/>
        <c:auto val="1"/>
        <c:lblAlgn val="ctr"/>
        <c:lblOffset val="100"/>
        <c:noMultiLvlLbl val="0"/>
      </c:catAx>
      <c:valAx>
        <c:axId val="3982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55087"/>
        <c:axId val="50140863"/>
      </c:barChart>
      <c:catAx>
        <c:axId val="105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863"/>
        <c:auto val="1"/>
        <c:lblAlgn val="ctr"/>
        <c:lblOffset val="100"/>
        <c:noMultiLvlLbl val="0"/>
      </c:catAx>
      <c:valAx>
        <c:axId val="5014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65635"/>
        <c:axId val="32042702"/>
      </c:barChart>
      <c:catAx>
        <c:axId val="8336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702"/>
        <c:auto val="1"/>
        <c:lblAlgn val="ctr"/>
        <c:lblOffset val="100"/>
        <c:noMultiLvlLbl val="0"/>
      </c:catAx>
      <c:valAx>
        <c:axId val="3204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16380"/>
        <c:axId val="54501336"/>
      </c:barChart>
      <c:catAx>
        <c:axId val="7731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336"/>
        <c:auto val="1"/>
        <c:lblAlgn val="ctr"/>
        <c:lblOffset val="100"/>
        <c:noMultiLvlLbl val="0"/>
      </c:catAx>
      <c:valAx>
        <c:axId val="545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8051"/>
        <c:axId val="58180220"/>
      </c:barChart>
      <c:catAx>
        <c:axId val="913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220"/>
        <c:auto val="1"/>
        <c:lblAlgn val="ctr"/>
        <c:lblOffset val="100"/>
        <c:noMultiLvlLbl val="0"/>
      </c:catAx>
      <c:valAx>
        <c:axId val="5818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81090"/>
        <c:axId val="61240186"/>
      </c:barChart>
      <c:catAx>
        <c:axId val="4538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186"/>
        <c:auto val="1"/>
        <c:lblAlgn val="ctr"/>
        <c:lblOffset val="100"/>
        <c:noMultiLvlLbl val="0"/>
      </c:catAx>
      <c:valAx>
        <c:axId val="612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92957"/>
        <c:axId val="67693369"/>
      </c:barChart>
      <c:catAx>
        <c:axId val="5529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369"/>
        <c:auto val="1"/>
        <c:lblAlgn val="ctr"/>
        <c:lblOffset val="100"/>
        <c:noMultiLvlLbl val="0"/>
      </c:catAx>
      <c:valAx>
        <c:axId val="676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43073"/>
        <c:axId val="79007032"/>
      </c:barChart>
      <c:catAx>
        <c:axId val="7234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032"/>
        <c:auto val="1"/>
        <c:lblAlgn val="ctr"/>
        <c:lblOffset val="100"/>
        <c:noMultiLvlLbl val="0"/>
      </c:catAx>
      <c:valAx>
        <c:axId val="790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28755"/>
        <c:axId val="80284023"/>
      </c:barChart>
      <c:catAx>
        <c:axId val="6122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023"/>
        <c:auto val="1"/>
        <c:lblAlgn val="ctr"/>
        <c:lblOffset val="100"/>
        <c:noMultiLvlLbl val="0"/>
      </c:catAx>
      <c:valAx>
        <c:axId val="802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57644"/>
        <c:axId val="5733365"/>
      </c:barChart>
      <c:catAx>
        <c:axId val="275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65"/>
        <c:auto val="1"/>
        <c:lblAlgn val="ctr"/>
        <c:lblOffset val="100"/>
        <c:noMultiLvlLbl val="0"/>
      </c:catAx>
      <c:valAx>
        <c:axId val="57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26475"/>
        <c:axId val="85690051"/>
      </c:barChart>
      <c:catAx>
        <c:axId val="5832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051"/>
        <c:auto val="1"/>
        <c:lblAlgn val="ctr"/>
        <c:lblOffset val="100"/>
        <c:noMultiLvlLbl val="0"/>
      </c:catAx>
      <c:valAx>
        <c:axId val="856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32023"/>
        <c:axId val="83582811"/>
      </c:barChart>
      <c:catAx>
        <c:axId val="1603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811"/>
        <c:auto val="1"/>
        <c:lblAlgn val="ctr"/>
        <c:lblOffset val="100"/>
        <c:noMultiLvlLbl val="0"/>
      </c:catAx>
      <c:valAx>
        <c:axId val="835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847"/>
        <c:axId val="5961997"/>
      </c:barChart>
      <c:catAx>
        <c:axId val="79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97"/>
        <c:auto val="1"/>
        <c:lblAlgn val="ctr"/>
        <c:lblOffset val="100"/>
        <c:noMultiLvlLbl val="0"/>
      </c:catAx>
      <c:valAx>
        <c:axId val="59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78567"/>
        <c:axId val="56404465"/>
      </c:barChart>
      <c:catAx>
        <c:axId val="2917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465"/>
        <c:auto val="1"/>
        <c:lblAlgn val="ctr"/>
        <c:lblOffset val="100"/>
        <c:noMultiLvlLbl val="0"/>
      </c:catAx>
      <c:valAx>
        <c:axId val="564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0601"/>
        <c:axId val="82614692"/>
      </c:barChart>
      <c:catAx>
        <c:axId val="962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692"/>
        <c:auto val="1"/>
        <c:lblAlgn val="ctr"/>
        <c:lblOffset val="100"/>
        <c:noMultiLvlLbl val="0"/>
      </c:catAx>
      <c:valAx>
        <c:axId val="8261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54432"/>
        <c:axId val="33772547"/>
      </c:barChart>
      <c:catAx>
        <c:axId val="1185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547"/>
        <c:auto val="1"/>
        <c:lblAlgn val="ctr"/>
        <c:lblOffset val="100"/>
        <c:noMultiLvlLbl val="0"/>
      </c:catAx>
      <c:valAx>
        <c:axId val="337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