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90715"/>
        <c:axId val="74138828"/>
      </c:scatterChart>
      <c:valAx>
        <c:axId val="69990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8828"/>
        <c:crossesAt val="0"/>
        <c:crossBetween val="midCat"/>
      </c:valAx>
      <c:valAx>
        <c:axId val="74138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0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76196"/>
        <c:axId val="98729282"/>
      </c:scatterChart>
      <c:valAx>
        <c:axId val="30676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282"/>
        <c:crossesAt val="0"/>
        <c:crossBetween val="midCat"/>
      </c:valAx>
      <c:valAx>
        <c:axId val="98729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5900"/>
        <c:axId val="50873351"/>
      </c:scatterChart>
      <c:valAx>
        <c:axId val="7115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351"/>
        <c:crossesAt val="0"/>
        <c:crossBetween val="midCat"/>
      </c:valAx>
      <c:valAx>
        <c:axId val="50873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56295"/>
        <c:axId val="17094379"/>
      </c:scatterChart>
      <c:valAx>
        <c:axId val="10156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379"/>
        <c:crossesAt val="0"/>
        <c:crossBetween val="midCat"/>
      </c:valAx>
      <c:valAx>
        <c:axId val="17094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