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43456"/>
        <c:axId val="97514551"/>
      </c:barChart>
      <c:catAx>
        <c:axId val="657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551"/>
        <c:auto val="1"/>
        <c:lblAlgn val="ctr"/>
        <c:lblOffset val="100"/>
        <c:noMultiLvlLbl val="0"/>
      </c:catAx>
      <c:valAx>
        <c:axId val="975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20738"/>
        <c:axId val="3980361"/>
      </c:barChart>
      <c:catAx>
        <c:axId val="5222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1"/>
        <c:auto val="1"/>
        <c:lblAlgn val="ctr"/>
        <c:lblOffset val="100"/>
        <c:noMultiLvlLbl val="0"/>
      </c:catAx>
      <c:valAx>
        <c:axId val="39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47143"/>
        <c:axId val="63344691"/>
      </c:barChart>
      <c:catAx>
        <c:axId val="656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91"/>
        <c:auto val="1"/>
        <c:lblAlgn val="ctr"/>
        <c:lblOffset val="100"/>
        <c:noMultiLvlLbl val="0"/>
      </c:catAx>
      <c:valAx>
        <c:axId val="633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34985"/>
        <c:axId val="94202152"/>
      </c:barChart>
      <c:catAx>
        <c:axId val="940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152"/>
        <c:auto val="1"/>
        <c:lblAlgn val="ctr"/>
        <c:lblOffset val="100"/>
        <c:noMultiLvlLbl val="0"/>
      </c:catAx>
      <c:valAx>
        <c:axId val="942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6354"/>
        <c:axId val="96753634"/>
      </c:barChart>
      <c:catAx>
        <c:axId val="807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634"/>
        <c:auto val="1"/>
        <c:lblAlgn val="ctr"/>
        <c:lblOffset val="100"/>
        <c:noMultiLvlLbl val="0"/>
      </c:catAx>
      <c:valAx>
        <c:axId val="967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57781"/>
        <c:axId val="68296659"/>
      </c:barChart>
      <c:catAx>
        <c:axId val="827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659"/>
        <c:auto val="1"/>
        <c:lblAlgn val="ctr"/>
        <c:lblOffset val="100"/>
        <c:noMultiLvlLbl val="0"/>
      </c:catAx>
      <c:valAx>
        <c:axId val="682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2972"/>
        <c:axId val="31744916"/>
      </c:barChart>
      <c:catAx>
        <c:axId val="193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916"/>
        <c:auto val="1"/>
        <c:lblAlgn val="ctr"/>
        <c:lblOffset val="100"/>
        <c:noMultiLvlLbl val="0"/>
      </c:catAx>
      <c:valAx>
        <c:axId val="317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73608"/>
        <c:axId val="64168023"/>
      </c:barChart>
      <c:catAx>
        <c:axId val="194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023"/>
        <c:auto val="1"/>
        <c:lblAlgn val="ctr"/>
        <c:lblOffset val="100"/>
        <c:noMultiLvlLbl val="0"/>
      </c:catAx>
      <c:valAx>
        <c:axId val="641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7823"/>
        <c:axId val="66552283"/>
      </c:barChart>
      <c:catAx>
        <c:axId val="7733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83"/>
        <c:auto val="1"/>
        <c:lblAlgn val="ctr"/>
        <c:lblOffset val="100"/>
        <c:noMultiLvlLbl val="0"/>
      </c:catAx>
      <c:valAx>
        <c:axId val="665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0661"/>
        <c:axId val="36637572"/>
      </c:barChart>
      <c:catAx>
        <c:axId val="318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72"/>
        <c:auto val="1"/>
        <c:lblAlgn val="ctr"/>
        <c:lblOffset val="100"/>
        <c:noMultiLvlLbl val="0"/>
      </c:catAx>
      <c:valAx>
        <c:axId val="366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78624"/>
        <c:axId val="6118101"/>
      </c:barChart>
      <c:catAx>
        <c:axId val="5117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01"/>
        <c:auto val="1"/>
        <c:lblAlgn val="ctr"/>
        <c:lblOffset val="100"/>
        <c:noMultiLvlLbl val="0"/>
      </c:catAx>
      <c:valAx>
        <c:axId val="61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4094"/>
        <c:axId val="7669624"/>
      </c:barChart>
      <c:catAx>
        <c:axId val="6434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24"/>
        <c:auto val="1"/>
        <c:lblAlgn val="ctr"/>
        <c:lblOffset val="100"/>
        <c:noMultiLvlLbl val="0"/>
      </c:catAx>
      <c:valAx>
        <c:axId val="76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4546"/>
        <c:axId val="58654795"/>
      </c:barChart>
      <c:catAx>
        <c:axId val="856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95"/>
        <c:auto val="1"/>
        <c:lblAlgn val="ctr"/>
        <c:lblOffset val="100"/>
        <c:noMultiLvlLbl val="0"/>
      </c:catAx>
      <c:valAx>
        <c:axId val="586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6924"/>
        <c:axId val="55185673"/>
      </c:barChart>
      <c:catAx>
        <c:axId val="27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73"/>
        <c:auto val="1"/>
        <c:lblAlgn val="ctr"/>
        <c:lblOffset val="100"/>
        <c:noMultiLvlLbl val="0"/>
      </c:catAx>
      <c:valAx>
        <c:axId val="551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85309"/>
        <c:axId val="72517691"/>
      </c:barChart>
      <c:catAx>
        <c:axId val="507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691"/>
        <c:auto val="1"/>
        <c:lblAlgn val="ctr"/>
        <c:lblOffset val="100"/>
        <c:noMultiLvlLbl val="0"/>
      </c:catAx>
      <c:valAx>
        <c:axId val="725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055"/>
        <c:axId val="82538053"/>
      </c:barChart>
      <c:catAx>
        <c:axId val="43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053"/>
        <c:auto val="1"/>
        <c:lblAlgn val="ctr"/>
        <c:lblOffset val="100"/>
        <c:noMultiLvlLbl val="0"/>
      </c:catAx>
      <c:valAx>
        <c:axId val="825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9993"/>
        <c:axId val="85684575"/>
      </c:barChart>
      <c:catAx>
        <c:axId val="508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575"/>
        <c:auto val="1"/>
        <c:lblAlgn val="ctr"/>
        <c:lblOffset val="100"/>
        <c:noMultiLvlLbl val="0"/>
      </c:catAx>
      <c:valAx>
        <c:axId val="856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15632"/>
        <c:axId val="13448490"/>
      </c:barChart>
      <c:catAx>
        <c:axId val="854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490"/>
        <c:auto val="1"/>
        <c:lblAlgn val="ctr"/>
        <c:lblOffset val="100"/>
        <c:noMultiLvlLbl val="0"/>
      </c:catAx>
      <c:valAx>
        <c:axId val="134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