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31121"/>
        <c:axId val="35381439"/>
      </c:scatterChart>
      <c:valAx>
        <c:axId val="60231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439"/>
        <c:crossesAt val="0"/>
        <c:crossBetween val="midCat"/>
      </c:valAx>
      <c:valAx>
        <c:axId val="3538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0055"/>
        <c:axId val="41274291"/>
      </c:scatterChart>
      <c:valAx>
        <c:axId val="183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291"/>
        <c:crossesAt val="0"/>
        <c:crossBetween val="midCat"/>
      </c:valAx>
      <c:valAx>
        <c:axId val="4127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19567"/>
        <c:axId val="90766527"/>
      </c:scatterChart>
      <c:valAx>
        <c:axId val="5051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527"/>
        <c:crossesAt val="0"/>
        <c:crossBetween val="midCat"/>
      </c:valAx>
      <c:valAx>
        <c:axId val="90766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93140"/>
        <c:axId val="35567790"/>
      </c:scatterChart>
      <c:valAx>
        <c:axId val="7439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790"/>
        <c:crossesAt val="0"/>
        <c:crossBetween val="midCat"/>
      </c:valAx>
      <c:valAx>
        <c:axId val="3556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