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11967"/>
        <c:axId val="20690453"/>
      </c:barChart>
      <c:catAx>
        <c:axId val="2881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453"/>
        <c:auto val="1"/>
        <c:lblAlgn val="ctr"/>
        <c:lblOffset val="100"/>
        <c:noMultiLvlLbl val="0"/>
      </c:catAx>
      <c:valAx>
        <c:axId val="2069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33773"/>
        <c:axId val="34193711"/>
      </c:barChart>
      <c:catAx>
        <c:axId val="3443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711"/>
        <c:auto val="1"/>
        <c:lblAlgn val="ctr"/>
        <c:lblOffset val="100"/>
        <c:noMultiLvlLbl val="0"/>
      </c:catAx>
      <c:valAx>
        <c:axId val="3419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8237"/>
        <c:axId val="8994433"/>
      </c:barChart>
      <c:catAx>
        <c:axId val="276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33"/>
        <c:auto val="1"/>
        <c:lblAlgn val="ctr"/>
        <c:lblOffset val="100"/>
        <c:noMultiLvlLbl val="0"/>
      </c:catAx>
      <c:valAx>
        <c:axId val="899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28133"/>
        <c:axId val="92285225"/>
      </c:barChart>
      <c:catAx>
        <c:axId val="5292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225"/>
        <c:auto val="1"/>
        <c:lblAlgn val="ctr"/>
        <c:lblOffset val="100"/>
        <c:noMultiLvlLbl val="0"/>
      </c:catAx>
      <c:valAx>
        <c:axId val="9228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59026"/>
        <c:axId val="58755863"/>
      </c:barChart>
      <c:catAx>
        <c:axId val="7845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863"/>
        <c:auto val="1"/>
        <c:lblAlgn val="ctr"/>
        <c:lblOffset val="100"/>
        <c:noMultiLvlLbl val="0"/>
      </c:catAx>
      <c:valAx>
        <c:axId val="5875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63526"/>
        <c:axId val="78922459"/>
      </c:barChart>
      <c:catAx>
        <c:axId val="1026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459"/>
        <c:auto val="1"/>
        <c:lblAlgn val="ctr"/>
        <c:lblOffset val="100"/>
        <c:noMultiLvlLbl val="0"/>
      </c:catAx>
      <c:valAx>
        <c:axId val="7892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29375"/>
        <c:axId val="3249340"/>
      </c:barChart>
      <c:catAx>
        <c:axId val="3532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40"/>
        <c:auto val="1"/>
        <c:lblAlgn val="ctr"/>
        <c:lblOffset val="100"/>
        <c:noMultiLvlLbl val="0"/>
      </c:catAx>
      <c:valAx>
        <c:axId val="324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90216"/>
        <c:axId val="80103940"/>
      </c:barChart>
      <c:catAx>
        <c:axId val="7639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940"/>
        <c:auto val="1"/>
        <c:lblAlgn val="ctr"/>
        <c:lblOffset val="100"/>
        <c:noMultiLvlLbl val="0"/>
      </c:catAx>
      <c:valAx>
        <c:axId val="8010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80934"/>
        <c:axId val="39851160"/>
      </c:barChart>
      <c:catAx>
        <c:axId val="1348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160"/>
        <c:auto val="1"/>
        <c:lblAlgn val="ctr"/>
        <c:lblOffset val="100"/>
        <c:noMultiLvlLbl val="0"/>
      </c:catAx>
      <c:valAx>
        <c:axId val="3985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96000"/>
        <c:axId val="91851934"/>
      </c:barChart>
      <c:catAx>
        <c:axId val="2259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934"/>
        <c:auto val="1"/>
        <c:lblAlgn val="ctr"/>
        <c:lblOffset val="100"/>
        <c:noMultiLvlLbl val="0"/>
      </c:catAx>
      <c:valAx>
        <c:axId val="9185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06936"/>
        <c:axId val="36508898"/>
      </c:barChart>
      <c:catAx>
        <c:axId val="9020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898"/>
        <c:auto val="1"/>
        <c:lblAlgn val="ctr"/>
        <c:lblOffset val="100"/>
        <c:noMultiLvlLbl val="0"/>
      </c:catAx>
      <c:valAx>
        <c:axId val="3650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51484"/>
        <c:axId val="99939195"/>
      </c:barChart>
      <c:catAx>
        <c:axId val="6705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9195"/>
        <c:auto val="1"/>
        <c:lblAlgn val="ctr"/>
        <c:lblOffset val="100"/>
        <c:noMultiLvlLbl val="0"/>
      </c:catAx>
      <c:valAx>
        <c:axId val="9993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46550"/>
        <c:axId val="84485425"/>
      </c:barChart>
      <c:catAx>
        <c:axId val="1414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425"/>
        <c:auto val="1"/>
        <c:lblAlgn val="ctr"/>
        <c:lblOffset val="100"/>
        <c:noMultiLvlLbl val="0"/>
      </c:catAx>
      <c:valAx>
        <c:axId val="8448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88417"/>
        <c:axId val="57718928"/>
      </c:barChart>
      <c:catAx>
        <c:axId val="4438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928"/>
        <c:auto val="1"/>
        <c:lblAlgn val="ctr"/>
        <c:lblOffset val="100"/>
        <c:noMultiLvlLbl val="0"/>
      </c:catAx>
      <c:valAx>
        <c:axId val="5771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146550"/>
        <c:axId val="93876683"/>
      </c:barChart>
      <c:catAx>
        <c:axId val="9514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683"/>
        <c:auto val="1"/>
        <c:lblAlgn val="ctr"/>
        <c:lblOffset val="100"/>
        <c:noMultiLvlLbl val="0"/>
      </c:catAx>
      <c:valAx>
        <c:axId val="9387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94260"/>
        <c:axId val="29093694"/>
      </c:barChart>
      <c:catAx>
        <c:axId val="5749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694"/>
        <c:auto val="1"/>
        <c:lblAlgn val="ctr"/>
        <c:lblOffset val="100"/>
        <c:noMultiLvlLbl val="0"/>
      </c:catAx>
      <c:valAx>
        <c:axId val="2909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62862"/>
        <c:axId val="22567528"/>
      </c:barChart>
      <c:catAx>
        <c:axId val="1466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528"/>
        <c:auto val="1"/>
        <c:lblAlgn val="ctr"/>
        <c:lblOffset val="100"/>
        <c:noMultiLvlLbl val="0"/>
      </c:catAx>
      <c:valAx>
        <c:axId val="2256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29203"/>
        <c:axId val="1418866"/>
      </c:barChart>
      <c:catAx>
        <c:axId val="2672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66"/>
        <c:auto val="1"/>
        <c:lblAlgn val="ctr"/>
        <c:lblOffset val="100"/>
        <c:noMultiLvlLbl val="0"/>
      </c:catAx>
      <c:valAx>
        <c:axId val="141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