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09677"/>
        <c:axId val="79409984"/>
      </c:scatterChart>
      <c:valAx>
        <c:axId val="8960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984"/>
        <c:crossesAt val="0"/>
        <c:crossBetween val="midCat"/>
      </c:valAx>
      <c:valAx>
        <c:axId val="7940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98010"/>
        <c:axId val="37163228"/>
      </c:scatterChart>
      <c:valAx>
        <c:axId val="4269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228"/>
        <c:crossesAt val="0"/>
        <c:crossBetween val="midCat"/>
      </c:valAx>
      <c:valAx>
        <c:axId val="3716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29318"/>
        <c:axId val="27948357"/>
      </c:scatterChart>
      <c:valAx>
        <c:axId val="7182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357"/>
        <c:crossesAt val="0"/>
        <c:crossBetween val="midCat"/>
      </c:valAx>
      <c:valAx>
        <c:axId val="2794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5201"/>
        <c:axId val="23582803"/>
      </c:scatterChart>
      <c:valAx>
        <c:axId val="2501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803"/>
        <c:crossesAt val="0"/>
        <c:crossBetween val="midCat"/>
      </c:valAx>
      <c:valAx>
        <c:axId val="2358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