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78284"/>
        <c:axId val="34142478"/>
      </c:barChart>
      <c:catAx>
        <c:axId val="8247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478"/>
        <c:auto val="1"/>
        <c:lblAlgn val="ctr"/>
        <c:lblOffset val="100"/>
        <c:noMultiLvlLbl val="0"/>
      </c:catAx>
      <c:valAx>
        <c:axId val="3414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26913"/>
        <c:axId val="17551094"/>
      </c:barChart>
      <c:catAx>
        <c:axId val="8682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094"/>
        <c:auto val="1"/>
        <c:lblAlgn val="ctr"/>
        <c:lblOffset val="100"/>
        <c:noMultiLvlLbl val="0"/>
      </c:catAx>
      <c:valAx>
        <c:axId val="175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09866"/>
        <c:axId val="62821619"/>
      </c:barChart>
      <c:catAx>
        <c:axId val="5000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619"/>
        <c:auto val="1"/>
        <c:lblAlgn val="ctr"/>
        <c:lblOffset val="100"/>
        <c:noMultiLvlLbl val="0"/>
      </c:catAx>
      <c:valAx>
        <c:axId val="6282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026539"/>
        <c:axId val="70331197"/>
      </c:barChart>
      <c:catAx>
        <c:axId val="3502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197"/>
        <c:auto val="1"/>
        <c:lblAlgn val="ctr"/>
        <c:lblOffset val="100"/>
        <c:noMultiLvlLbl val="0"/>
      </c:catAx>
      <c:valAx>
        <c:axId val="7033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87403"/>
        <c:axId val="44608598"/>
      </c:barChart>
      <c:catAx>
        <c:axId val="8718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598"/>
        <c:auto val="1"/>
        <c:lblAlgn val="ctr"/>
        <c:lblOffset val="100"/>
        <c:noMultiLvlLbl val="0"/>
      </c:catAx>
      <c:valAx>
        <c:axId val="4460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72892"/>
        <c:axId val="92048928"/>
      </c:barChart>
      <c:catAx>
        <c:axId val="4807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928"/>
        <c:auto val="1"/>
        <c:lblAlgn val="ctr"/>
        <c:lblOffset val="100"/>
        <c:noMultiLvlLbl val="0"/>
      </c:catAx>
      <c:valAx>
        <c:axId val="9204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45510"/>
        <c:axId val="92542829"/>
      </c:barChart>
      <c:catAx>
        <c:axId val="4024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829"/>
        <c:auto val="1"/>
        <c:lblAlgn val="ctr"/>
        <c:lblOffset val="100"/>
        <c:noMultiLvlLbl val="0"/>
      </c:catAx>
      <c:valAx>
        <c:axId val="925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69579"/>
        <c:axId val="25381447"/>
      </c:barChart>
      <c:catAx>
        <c:axId val="4246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447"/>
        <c:auto val="1"/>
        <c:lblAlgn val="ctr"/>
        <c:lblOffset val="100"/>
        <c:noMultiLvlLbl val="0"/>
      </c:catAx>
      <c:valAx>
        <c:axId val="2538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67579"/>
        <c:axId val="9914184"/>
      </c:barChart>
      <c:catAx>
        <c:axId val="3686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84"/>
        <c:auto val="1"/>
        <c:lblAlgn val="ctr"/>
        <c:lblOffset val="100"/>
        <c:noMultiLvlLbl val="0"/>
      </c:catAx>
      <c:valAx>
        <c:axId val="991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73596"/>
        <c:axId val="44823117"/>
      </c:barChart>
      <c:catAx>
        <c:axId val="4177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117"/>
        <c:auto val="1"/>
        <c:lblAlgn val="ctr"/>
        <c:lblOffset val="100"/>
        <c:noMultiLvlLbl val="0"/>
      </c:catAx>
      <c:valAx>
        <c:axId val="4482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29513"/>
        <c:axId val="46274017"/>
      </c:barChart>
      <c:catAx>
        <c:axId val="8292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017"/>
        <c:auto val="1"/>
        <c:lblAlgn val="ctr"/>
        <c:lblOffset val="100"/>
        <c:noMultiLvlLbl val="0"/>
      </c:catAx>
      <c:valAx>
        <c:axId val="462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85587"/>
        <c:axId val="12159981"/>
      </c:barChart>
      <c:catAx>
        <c:axId val="4398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981"/>
        <c:auto val="1"/>
        <c:lblAlgn val="ctr"/>
        <c:lblOffset val="100"/>
        <c:noMultiLvlLbl val="0"/>
      </c:catAx>
      <c:valAx>
        <c:axId val="1215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50218"/>
        <c:axId val="4969232"/>
      </c:barChart>
      <c:catAx>
        <c:axId val="8325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32"/>
        <c:auto val="1"/>
        <c:lblAlgn val="ctr"/>
        <c:lblOffset val="100"/>
        <c:noMultiLvlLbl val="0"/>
      </c:catAx>
      <c:valAx>
        <c:axId val="496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32860"/>
        <c:axId val="37004764"/>
      </c:barChart>
      <c:catAx>
        <c:axId val="7573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764"/>
        <c:auto val="1"/>
        <c:lblAlgn val="ctr"/>
        <c:lblOffset val="100"/>
        <c:noMultiLvlLbl val="0"/>
      </c:catAx>
      <c:valAx>
        <c:axId val="3700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87823"/>
        <c:axId val="13643774"/>
      </c:barChart>
      <c:catAx>
        <c:axId val="6088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774"/>
        <c:auto val="1"/>
        <c:lblAlgn val="ctr"/>
        <c:lblOffset val="100"/>
        <c:noMultiLvlLbl val="0"/>
      </c:catAx>
      <c:valAx>
        <c:axId val="1364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77449"/>
        <c:axId val="788597"/>
      </c:barChart>
      <c:catAx>
        <c:axId val="3557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7"/>
        <c:auto val="1"/>
        <c:lblAlgn val="ctr"/>
        <c:lblOffset val="100"/>
        <c:noMultiLvlLbl val="0"/>
      </c:catAx>
      <c:valAx>
        <c:axId val="78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33794"/>
        <c:axId val="66045744"/>
      </c:barChart>
      <c:catAx>
        <c:axId val="5333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744"/>
        <c:auto val="1"/>
        <c:lblAlgn val="ctr"/>
        <c:lblOffset val="100"/>
        <c:noMultiLvlLbl val="0"/>
      </c:catAx>
      <c:valAx>
        <c:axId val="6604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55578"/>
        <c:axId val="55074500"/>
      </c:barChart>
      <c:catAx>
        <c:axId val="9235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500"/>
        <c:auto val="1"/>
        <c:lblAlgn val="ctr"/>
        <c:lblOffset val="100"/>
        <c:noMultiLvlLbl val="0"/>
      </c:catAx>
      <c:valAx>
        <c:axId val="550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