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37502"/>
        <c:axId val="33395508"/>
      </c:barChart>
      <c:catAx>
        <c:axId val="701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508"/>
        <c:auto val="1"/>
        <c:lblAlgn val="ctr"/>
        <c:lblOffset val="100"/>
        <c:noMultiLvlLbl val="0"/>
      </c:catAx>
      <c:valAx>
        <c:axId val="333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67673"/>
        <c:axId val="46622353"/>
      </c:barChart>
      <c:catAx>
        <c:axId val="775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353"/>
        <c:auto val="1"/>
        <c:lblAlgn val="ctr"/>
        <c:lblOffset val="100"/>
        <c:noMultiLvlLbl val="0"/>
      </c:catAx>
      <c:valAx>
        <c:axId val="466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19260"/>
        <c:axId val="3149718"/>
      </c:barChart>
      <c:catAx>
        <c:axId val="969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18"/>
        <c:auto val="1"/>
        <c:lblAlgn val="ctr"/>
        <c:lblOffset val="100"/>
        <c:noMultiLvlLbl val="0"/>
      </c:catAx>
      <c:valAx>
        <c:axId val="31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61159"/>
        <c:axId val="96735603"/>
      </c:barChart>
      <c:catAx>
        <c:axId val="583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603"/>
        <c:auto val="1"/>
        <c:lblAlgn val="ctr"/>
        <c:lblOffset val="100"/>
        <c:noMultiLvlLbl val="0"/>
      </c:catAx>
      <c:valAx>
        <c:axId val="967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14544"/>
        <c:axId val="83664605"/>
      </c:barChart>
      <c:catAx>
        <c:axId val="2701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605"/>
        <c:auto val="1"/>
        <c:lblAlgn val="ctr"/>
        <c:lblOffset val="100"/>
        <c:noMultiLvlLbl val="0"/>
      </c:catAx>
      <c:valAx>
        <c:axId val="836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52774"/>
        <c:axId val="13461820"/>
      </c:barChart>
      <c:catAx>
        <c:axId val="619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820"/>
        <c:auto val="1"/>
        <c:lblAlgn val="ctr"/>
        <c:lblOffset val="100"/>
        <c:noMultiLvlLbl val="0"/>
      </c:catAx>
      <c:valAx>
        <c:axId val="134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21821"/>
        <c:axId val="9901637"/>
      </c:barChart>
      <c:catAx>
        <c:axId val="3062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37"/>
        <c:auto val="1"/>
        <c:lblAlgn val="ctr"/>
        <c:lblOffset val="100"/>
        <c:noMultiLvlLbl val="0"/>
      </c:catAx>
      <c:valAx>
        <c:axId val="99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03284"/>
        <c:axId val="30160253"/>
      </c:barChart>
      <c:catAx>
        <c:axId val="947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253"/>
        <c:auto val="1"/>
        <c:lblAlgn val="ctr"/>
        <c:lblOffset val="100"/>
        <c:noMultiLvlLbl val="0"/>
      </c:catAx>
      <c:valAx>
        <c:axId val="301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99938"/>
        <c:axId val="13991936"/>
      </c:barChart>
      <c:catAx>
        <c:axId val="798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936"/>
        <c:auto val="1"/>
        <c:lblAlgn val="ctr"/>
        <c:lblOffset val="100"/>
        <c:noMultiLvlLbl val="0"/>
      </c:catAx>
      <c:valAx>
        <c:axId val="139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30855"/>
        <c:axId val="44016971"/>
      </c:barChart>
      <c:catAx>
        <c:axId val="3423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971"/>
        <c:auto val="1"/>
        <c:lblAlgn val="ctr"/>
        <c:lblOffset val="100"/>
        <c:noMultiLvlLbl val="0"/>
      </c:catAx>
      <c:valAx>
        <c:axId val="440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67259"/>
        <c:axId val="83964069"/>
      </c:barChart>
      <c:catAx>
        <c:axId val="1126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069"/>
        <c:auto val="1"/>
        <c:lblAlgn val="ctr"/>
        <c:lblOffset val="100"/>
        <c:noMultiLvlLbl val="0"/>
      </c:catAx>
      <c:valAx>
        <c:axId val="839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4152"/>
        <c:axId val="22148446"/>
      </c:barChart>
      <c:catAx>
        <c:axId val="6808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446"/>
        <c:auto val="1"/>
        <c:lblAlgn val="ctr"/>
        <c:lblOffset val="100"/>
        <c:noMultiLvlLbl val="0"/>
      </c:catAx>
      <c:valAx>
        <c:axId val="221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25290"/>
        <c:axId val="41673546"/>
      </c:barChart>
      <c:catAx>
        <c:axId val="7902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546"/>
        <c:auto val="1"/>
        <c:lblAlgn val="ctr"/>
        <c:lblOffset val="100"/>
        <c:noMultiLvlLbl val="0"/>
      </c:catAx>
      <c:valAx>
        <c:axId val="416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9101"/>
        <c:axId val="81309499"/>
      </c:barChart>
      <c:catAx>
        <c:axId val="655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499"/>
        <c:auto val="1"/>
        <c:lblAlgn val="ctr"/>
        <c:lblOffset val="100"/>
        <c:noMultiLvlLbl val="0"/>
      </c:catAx>
      <c:valAx>
        <c:axId val="813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0730"/>
        <c:axId val="19733175"/>
      </c:barChart>
      <c:catAx>
        <c:axId val="620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175"/>
        <c:auto val="1"/>
        <c:lblAlgn val="ctr"/>
        <c:lblOffset val="100"/>
        <c:noMultiLvlLbl val="0"/>
      </c:catAx>
      <c:valAx>
        <c:axId val="1973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442"/>
        <c:axId val="87875879"/>
      </c:barChart>
      <c:catAx>
        <c:axId val="234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879"/>
        <c:auto val="1"/>
        <c:lblAlgn val="ctr"/>
        <c:lblOffset val="100"/>
        <c:noMultiLvlLbl val="0"/>
      </c:catAx>
      <c:valAx>
        <c:axId val="878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58434"/>
        <c:axId val="54865667"/>
      </c:barChart>
      <c:catAx>
        <c:axId val="4175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667"/>
        <c:auto val="1"/>
        <c:lblAlgn val="ctr"/>
        <c:lblOffset val="100"/>
        <c:noMultiLvlLbl val="0"/>
      </c:catAx>
      <c:valAx>
        <c:axId val="548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08730"/>
        <c:axId val="1398294"/>
      </c:barChart>
      <c:catAx>
        <c:axId val="746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94"/>
        <c:auto val="1"/>
        <c:lblAlgn val="ctr"/>
        <c:lblOffset val="100"/>
        <c:noMultiLvlLbl val="0"/>
      </c:catAx>
      <c:valAx>
        <c:axId val="13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