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4815"/>
        <c:axId val="29235109"/>
      </c:scatterChart>
      <c:valAx>
        <c:axId val="314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09"/>
        <c:crossesAt val="0"/>
        <c:crossBetween val="midCat"/>
      </c:valAx>
      <c:valAx>
        <c:axId val="2923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7234"/>
        <c:axId val="94725314"/>
      </c:scatterChart>
      <c:valAx>
        <c:axId val="9003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314"/>
        <c:crossesAt val="0"/>
        <c:crossBetween val="midCat"/>
      </c:valAx>
      <c:valAx>
        <c:axId val="9472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67747"/>
        <c:axId val="99603456"/>
      </c:scatterChart>
      <c:valAx>
        <c:axId val="9036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456"/>
        <c:crossesAt val="0"/>
        <c:crossBetween val="midCat"/>
      </c:valAx>
      <c:valAx>
        <c:axId val="9960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7044"/>
        <c:axId val="35455281"/>
      </c:scatterChart>
      <c:valAx>
        <c:axId val="1531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281"/>
        <c:crossesAt val="0"/>
        <c:crossBetween val="midCat"/>
      </c:valAx>
      <c:valAx>
        <c:axId val="3545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