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93567"/>
        <c:axId val="86684257"/>
      </c:barChart>
      <c:catAx>
        <c:axId val="4179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257"/>
        <c:auto val="1"/>
        <c:lblAlgn val="ctr"/>
        <c:lblOffset val="100"/>
        <c:noMultiLvlLbl val="0"/>
      </c:catAx>
      <c:valAx>
        <c:axId val="866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1799"/>
        <c:axId val="44571667"/>
      </c:barChart>
      <c:catAx>
        <c:axId val="682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667"/>
        <c:auto val="1"/>
        <c:lblAlgn val="ctr"/>
        <c:lblOffset val="100"/>
        <c:noMultiLvlLbl val="0"/>
      </c:catAx>
      <c:valAx>
        <c:axId val="445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1581"/>
        <c:axId val="19405433"/>
      </c:barChart>
      <c:catAx>
        <c:axId val="61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433"/>
        <c:auto val="1"/>
        <c:lblAlgn val="ctr"/>
        <c:lblOffset val="100"/>
        <c:noMultiLvlLbl val="0"/>
      </c:catAx>
      <c:valAx>
        <c:axId val="194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545"/>
        <c:axId val="29944149"/>
      </c:barChart>
      <c:catAx>
        <c:axId val="93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149"/>
        <c:auto val="1"/>
        <c:lblAlgn val="ctr"/>
        <c:lblOffset val="100"/>
        <c:noMultiLvlLbl val="0"/>
      </c:catAx>
      <c:valAx>
        <c:axId val="299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46212"/>
        <c:axId val="28581629"/>
      </c:barChart>
      <c:catAx>
        <c:axId val="2804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629"/>
        <c:auto val="1"/>
        <c:lblAlgn val="ctr"/>
        <c:lblOffset val="100"/>
        <c:noMultiLvlLbl val="0"/>
      </c:catAx>
      <c:valAx>
        <c:axId val="285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6260"/>
        <c:axId val="83937034"/>
      </c:barChart>
      <c:catAx>
        <c:axId val="819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034"/>
        <c:auto val="1"/>
        <c:lblAlgn val="ctr"/>
        <c:lblOffset val="100"/>
        <c:noMultiLvlLbl val="0"/>
      </c:catAx>
      <c:valAx>
        <c:axId val="839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1297"/>
        <c:axId val="83704464"/>
      </c:barChart>
      <c:catAx>
        <c:axId val="1103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464"/>
        <c:auto val="1"/>
        <c:lblAlgn val="ctr"/>
        <c:lblOffset val="100"/>
        <c:noMultiLvlLbl val="0"/>
      </c:catAx>
      <c:valAx>
        <c:axId val="837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8789"/>
        <c:axId val="75608652"/>
      </c:barChart>
      <c:catAx>
        <c:axId val="128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652"/>
        <c:auto val="1"/>
        <c:lblAlgn val="ctr"/>
        <c:lblOffset val="100"/>
        <c:noMultiLvlLbl val="0"/>
      </c:catAx>
      <c:valAx>
        <c:axId val="756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6890"/>
        <c:axId val="35302451"/>
      </c:barChart>
      <c:catAx>
        <c:axId val="636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451"/>
        <c:auto val="1"/>
        <c:lblAlgn val="ctr"/>
        <c:lblOffset val="100"/>
        <c:noMultiLvlLbl val="0"/>
      </c:catAx>
      <c:valAx>
        <c:axId val="353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64531"/>
        <c:axId val="84140963"/>
      </c:barChart>
      <c:catAx>
        <c:axId val="1986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963"/>
        <c:auto val="1"/>
        <c:lblAlgn val="ctr"/>
        <c:lblOffset val="100"/>
        <c:noMultiLvlLbl val="0"/>
      </c:catAx>
      <c:valAx>
        <c:axId val="841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83766"/>
        <c:axId val="79638912"/>
      </c:barChart>
      <c:catAx>
        <c:axId val="9938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912"/>
        <c:auto val="1"/>
        <c:lblAlgn val="ctr"/>
        <c:lblOffset val="100"/>
        <c:noMultiLvlLbl val="0"/>
      </c:catAx>
      <c:valAx>
        <c:axId val="7963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2338"/>
        <c:axId val="39750964"/>
      </c:barChart>
      <c:catAx>
        <c:axId val="966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964"/>
        <c:auto val="1"/>
        <c:lblAlgn val="ctr"/>
        <c:lblOffset val="100"/>
        <c:noMultiLvlLbl val="0"/>
      </c:catAx>
      <c:valAx>
        <c:axId val="397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95667"/>
        <c:axId val="3639984"/>
      </c:barChart>
      <c:catAx>
        <c:axId val="615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4"/>
        <c:auto val="1"/>
        <c:lblAlgn val="ctr"/>
        <c:lblOffset val="100"/>
        <c:noMultiLvlLbl val="0"/>
      </c:catAx>
      <c:valAx>
        <c:axId val="36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0715"/>
        <c:axId val="5370738"/>
      </c:barChart>
      <c:catAx>
        <c:axId val="553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38"/>
        <c:auto val="1"/>
        <c:lblAlgn val="ctr"/>
        <c:lblOffset val="100"/>
        <c:noMultiLvlLbl val="0"/>
      </c:catAx>
      <c:valAx>
        <c:axId val="53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58300"/>
        <c:axId val="36676261"/>
      </c:barChart>
      <c:catAx>
        <c:axId val="338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261"/>
        <c:auto val="1"/>
        <c:lblAlgn val="ctr"/>
        <c:lblOffset val="100"/>
        <c:noMultiLvlLbl val="0"/>
      </c:catAx>
      <c:valAx>
        <c:axId val="366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05647"/>
        <c:axId val="28953446"/>
      </c:barChart>
      <c:catAx>
        <c:axId val="963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446"/>
        <c:auto val="1"/>
        <c:lblAlgn val="ctr"/>
        <c:lblOffset val="100"/>
        <c:noMultiLvlLbl val="0"/>
      </c:catAx>
      <c:valAx>
        <c:axId val="289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7690"/>
        <c:axId val="4493472"/>
      </c:barChart>
      <c:catAx>
        <c:axId val="76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72"/>
        <c:auto val="1"/>
        <c:lblAlgn val="ctr"/>
        <c:lblOffset val="100"/>
        <c:noMultiLvlLbl val="0"/>
      </c:catAx>
      <c:valAx>
        <c:axId val="44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01125"/>
        <c:axId val="43498732"/>
      </c:barChart>
      <c:catAx>
        <c:axId val="827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732"/>
        <c:auto val="1"/>
        <c:lblAlgn val="ctr"/>
        <c:lblOffset val="100"/>
        <c:noMultiLvlLbl val="0"/>
      </c:catAx>
      <c:valAx>
        <c:axId val="434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