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51554"/>
        <c:axId val="94027354"/>
      </c:scatterChart>
      <c:valAx>
        <c:axId val="6245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354"/>
        <c:crossesAt val="0"/>
        <c:crossBetween val="midCat"/>
      </c:valAx>
      <c:valAx>
        <c:axId val="9402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05621"/>
        <c:axId val="24698970"/>
      </c:scatterChart>
      <c:valAx>
        <c:axId val="9740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970"/>
        <c:crossesAt val="0"/>
        <c:crossBetween val="midCat"/>
      </c:valAx>
      <c:valAx>
        <c:axId val="24698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7342"/>
        <c:axId val="5619186"/>
      </c:scatterChart>
      <c:valAx>
        <c:axId val="1557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86"/>
        <c:crossesAt val="0"/>
        <c:crossBetween val="midCat"/>
      </c:valAx>
      <c:valAx>
        <c:axId val="561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42885"/>
        <c:axId val="48956799"/>
      </c:scatterChart>
      <c:valAx>
        <c:axId val="5194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799"/>
        <c:crossesAt val="0"/>
        <c:crossBetween val="midCat"/>
      </c:valAx>
      <c:valAx>
        <c:axId val="4895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