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41855"/>
        <c:axId val="47020336"/>
      </c:scatterChart>
      <c:valAx>
        <c:axId val="2094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336"/>
        <c:crossesAt val="0"/>
        <c:crossBetween val="midCat"/>
      </c:valAx>
      <c:valAx>
        <c:axId val="4702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86028"/>
        <c:axId val="38094439"/>
      </c:scatterChart>
      <c:valAx>
        <c:axId val="9348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439"/>
        <c:crossesAt val="0"/>
        <c:crossBetween val="midCat"/>
      </c:valAx>
      <c:valAx>
        <c:axId val="3809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77305"/>
        <c:axId val="57785496"/>
      </c:scatterChart>
      <c:valAx>
        <c:axId val="4577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496"/>
        <c:crossesAt val="0"/>
        <c:crossBetween val="midCat"/>
      </c:valAx>
      <c:valAx>
        <c:axId val="5778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87638"/>
        <c:axId val="40253044"/>
      </c:scatterChart>
      <c:valAx>
        <c:axId val="97487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044"/>
        <c:crossesAt val="0"/>
        <c:crossBetween val="midCat"/>
      </c:valAx>
      <c:valAx>
        <c:axId val="4025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