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8738"/>
        <c:axId val="12229693"/>
      </c:barChart>
      <c:catAx>
        <c:axId val="148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93"/>
        <c:auto val="1"/>
        <c:lblAlgn val="ctr"/>
        <c:lblOffset val="100"/>
        <c:noMultiLvlLbl val="0"/>
      </c:catAx>
      <c:valAx>
        <c:axId val="122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7739"/>
        <c:axId val="90837056"/>
      </c:barChart>
      <c:catAx>
        <c:axId val="553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56"/>
        <c:auto val="1"/>
        <c:lblAlgn val="ctr"/>
        <c:lblOffset val="100"/>
        <c:noMultiLvlLbl val="0"/>
      </c:catAx>
      <c:valAx>
        <c:axId val="908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6713"/>
        <c:axId val="33980117"/>
      </c:barChart>
      <c:catAx>
        <c:axId val="351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117"/>
        <c:auto val="1"/>
        <c:lblAlgn val="ctr"/>
        <c:lblOffset val="100"/>
        <c:noMultiLvlLbl val="0"/>
      </c:catAx>
      <c:valAx>
        <c:axId val="339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07010"/>
        <c:axId val="3039860"/>
      </c:barChart>
      <c:catAx>
        <c:axId val="895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0"/>
        <c:auto val="1"/>
        <c:lblAlgn val="ctr"/>
        <c:lblOffset val="100"/>
        <c:noMultiLvlLbl val="0"/>
      </c:catAx>
      <c:valAx>
        <c:axId val="30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3088"/>
        <c:axId val="8736239"/>
      </c:barChart>
      <c:catAx>
        <c:axId val="878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9"/>
        <c:auto val="1"/>
        <c:lblAlgn val="ctr"/>
        <c:lblOffset val="100"/>
        <c:noMultiLvlLbl val="0"/>
      </c:catAx>
      <c:valAx>
        <c:axId val="87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640"/>
        <c:axId val="42425564"/>
      </c:barChart>
      <c:catAx>
        <c:axId val="54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564"/>
        <c:auto val="1"/>
        <c:lblAlgn val="ctr"/>
        <c:lblOffset val="100"/>
        <c:noMultiLvlLbl val="0"/>
      </c:catAx>
      <c:valAx>
        <c:axId val="424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9641"/>
        <c:axId val="58289803"/>
      </c:barChart>
      <c:catAx>
        <c:axId val="153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03"/>
        <c:auto val="1"/>
        <c:lblAlgn val="ctr"/>
        <c:lblOffset val="100"/>
        <c:noMultiLvlLbl val="0"/>
      </c:catAx>
      <c:valAx>
        <c:axId val="582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90164"/>
        <c:axId val="75367575"/>
      </c:barChart>
      <c:catAx>
        <c:axId val="181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575"/>
        <c:auto val="1"/>
        <c:lblAlgn val="ctr"/>
        <c:lblOffset val="100"/>
        <c:noMultiLvlLbl val="0"/>
      </c:catAx>
      <c:valAx>
        <c:axId val="753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7017"/>
        <c:axId val="11566846"/>
      </c:barChart>
      <c:catAx>
        <c:axId val="194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846"/>
        <c:auto val="1"/>
        <c:lblAlgn val="ctr"/>
        <c:lblOffset val="100"/>
        <c:noMultiLvlLbl val="0"/>
      </c:catAx>
      <c:valAx>
        <c:axId val="115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7290"/>
        <c:axId val="90282884"/>
      </c:barChart>
      <c:catAx>
        <c:axId val="15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884"/>
        <c:auto val="1"/>
        <c:lblAlgn val="ctr"/>
        <c:lblOffset val="100"/>
        <c:noMultiLvlLbl val="0"/>
      </c:catAx>
      <c:valAx>
        <c:axId val="902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45745"/>
        <c:axId val="89095444"/>
      </c:barChart>
      <c:catAx>
        <c:axId val="125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44"/>
        <c:auto val="1"/>
        <c:lblAlgn val="ctr"/>
        <c:lblOffset val="100"/>
        <c:noMultiLvlLbl val="0"/>
      </c:catAx>
      <c:valAx>
        <c:axId val="890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412"/>
        <c:axId val="72105897"/>
      </c:barChart>
      <c:catAx>
        <c:axId val="81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97"/>
        <c:auto val="1"/>
        <c:lblAlgn val="ctr"/>
        <c:lblOffset val="100"/>
        <c:noMultiLvlLbl val="0"/>
      </c:catAx>
      <c:valAx>
        <c:axId val="721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5026"/>
        <c:axId val="18109044"/>
      </c:barChart>
      <c:catAx>
        <c:axId val="137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044"/>
        <c:auto val="1"/>
        <c:lblAlgn val="ctr"/>
        <c:lblOffset val="100"/>
        <c:noMultiLvlLbl val="0"/>
      </c:catAx>
      <c:valAx>
        <c:axId val="181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4785"/>
        <c:axId val="57984179"/>
      </c:barChart>
      <c:catAx>
        <c:axId val="323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79"/>
        <c:auto val="1"/>
        <c:lblAlgn val="ctr"/>
        <c:lblOffset val="100"/>
        <c:noMultiLvlLbl val="0"/>
      </c:catAx>
      <c:valAx>
        <c:axId val="579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30196"/>
        <c:axId val="54099194"/>
      </c:barChart>
      <c:catAx>
        <c:axId val="187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194"/>
        <c:auto val="1"/>
        <c:lblAlgn val="ctr"/>
        <c:lblOffset val="100"/>
        <c:noMultiLvlLbl val="0"/>
      </c:catAx>
      <c:valAx>
        <c:axId val="540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74789"/>
        <c:axId val="69427640"/>
      </c:barChart>
      <c:catAx>
        <c:axId val="465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40"/>
        <c:auto val="1"/>
        <c:lblAlgn val="ctr"/>
        <c:lblOffset val="100"/>
        <c:noMultiLvlLbl val="0"/>
      </c:catAx>
      <c:valAx>
        <c:axId val="694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76169"/>
        <c:axId val="78808863"/>
      </c:barChart>
      <c:catAx>
        <c:axId val="557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863"/>
        <c:auto val="1"/>
        <c:lblAlgn val="ctr"/>
        <c:lblOffset val="100"/>
        <c:noMultiLvlLbl val="0"/>
      </c:catAx>
      <c:valAx>
        <c:axId val="788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52293"/>
        <c:axId val="70154651"/>
      </c:barChart>
      <c:catAx>
        <c:axId val="402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651"/>
        <c:auto val="1"/>
        <c:lblAlgn val="ctr"/>
        <c:lblOffset val="100"/>
        <c:noMultiLvlLbl val="0"/>
      </c:catAx>
      <c:valAx>
        <c:axId val="701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