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2753"/>
        <c:axId val="59675173"/>
      </c:barChart>
      <c:catAx>
        <c:axId val="140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173"/>
        <c:auto val="1"/>
        <c:lblAlgn val="ctr"/>
        <c:lblOffset val="100"/>
        <c:noMultiLvlLbl val="0"/>
      </c:catAx>
      <c:valAx>
        <c:axId val="596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59026"/>
        <c:axId val="23172162"/>
      </c:barChart>
      <c:catAx>
        <c:axId val="509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162"/>
        <c:auto val="1"/>
        <c:lblAlgn val="ctr"/>
        <c:lblOffset val="100"/>
        <c:noMultiLvlLbl val="0"/>
      </c:catAx>
      <c:valAx>
        <c:axId val="231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5816"/>
        <c:axId val="80101003"/>
      </c:barChart>
      <c:catAx>
        <c:axId val="540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03"/>
        <c:auto val="1"/>
        <c:lblAlgn val="ctr"/>
        <c:lblOffset val="100"/>
        <c:noMultiLvlLbl val="0"/>
      </c:catAx>
      <c:valAx>
        <c:axId val="801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2546"/>
        <c:axId val="8593578"/>
      </c:barChart>
      <c:catAx>
        <c:axId val="22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8"/>
        <c:auto val="1"/>
        <c:lblAlgn val="ctr"/>
        <c:lblOffset val="100"/>
        <c:noMultiLvlLbl val="0"/>
      </c:catAx>
      <c:valAx>
        <c:axId val="85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41726"/>
        <c:axId val="25833356"/>
      </c:barChart>
      <c:catAx>
        <c:axId val="749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356"/>
        <c:auto val="1"/>
        <c:lblAlgn val="ctr"/>
        <c:lblOffset val="100"/>
        <c:noMultiLvlLbl val="0"/>
      </c:catAx>
      <c:valAx>
        <c:axId val="258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22686"/>
        <c:axId val="22634589"/>
      </c:barChart>
      <c:catAx>
        <c:axId val="640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89"/>
        <c:auto val="1"/>
        <c:lblAlgn val="ctr"/>
        <c:lblOffset val="100"/>
        <c:noMultiLvlLbl val="0"/>
      </c:catAx>
      <c:valAx>
        <c:axId val="226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4452"/>
        <c:axId val="23688307"/>
      </c:barChart>
      <c:catAx>
        <c:axId val="871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07"/>
        <c:auto val="1"/>
        <c:lblAlgn val="ctr"/>
        <c:lblOffset val="100"/>
        <c:noMultiLvlLbl val="0"/>
      </c:catAx>
      <c:valAx>
        <c:axId val="236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05557"/>
        <c:axId val="11188726"/>
      </c:barChart>
      <c:catAx>
        <c:axId val="790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26"/>
        <c:auto val="1"/>
        <c:lblAlgn val="ctr"/>
        <c:lblOffset val="100"/>
        <c:noMultiLvlLbl val="0"/>
      </c:catAx>
      <c:valAx>
        <c:axId val="111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0465"/>
        <c:axId val="45266757"/>
      </c:barChart>
      <c:catAx>
        <c:axId val="212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757"/>
        <c:auto val="1"/>
        <c:lblAlgn val="ctr"/>
        <c:lblOffset val="100"/>
        <c:noMultiLvlLbl val="0"/>
      </c:catAx>
      <c:valAx>
        <c:axId val="452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2350"/>
        <c:axId val="83929582"/>
      </c:barChart>
      <c:catAx>
        <c:axId val="688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82"/>
        <c:auto val="1"/>
        <c:lblAlgn val="ctr"/>
        <c:lblOffset val="100"/>
        <c:noMultiLvlLbl val="0"/>
      </c:catAx>
      <c:valAx>
        <c:axId val="839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3017"/>
        <c:axId val="52799934"/>
      </c:barChart>
      <c:catAx>
        <c:axId val="623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934"/>
        <c:auto val="1"/>
        <c:lblAlgn val="ctr"/>
        <c:lblOffset val="100"/>
        <c:noMultiLvlLbl val="0"/>
      </c:catAx>
      <c:valAx>
        <c:axId val="527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2237"/>
        <c:axId val="77103882"/>
      </c:barChart>
      <c:catAx>
        <c:axId val="799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882"/>
        <c:auto val="1"/>
        <c:lblAlgn val="ctr"/>
        <c:lblOffset val="100"/>
        <c:noMultiLvlLbl val="0"/>
      </c:catAx>
      <c:valAx>
        <c:axId val="771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6371"/>
        <c:axId val="98865538"/>
      </c:barChart>
      <c:catAx>
        <c:axId val="157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538"/>
        <c:auto val="1"/>
        <c:lblAlgn val="ctr"/>
        <c:lblOffset val="100"/>
        <c:noMultiLvlLbl val="0"/>
      </c:catAx>
      <c:valAx>
        <c:axId val="988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7063"/>
        <c:axId val="9847246"/>
      </c:barChart>
      <c:catAx>
        <c:axId val="565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6"/>
        <c:auto val="1"/>
        <c:lblAlgn val="ctr"/>
        <c:lblOffset val="100"/>
        <c:noMultiLvlLbl val="0"/>
      </c:catAx>
      <c:valAx>
        <c:axId val="98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67086"/>
        <c:axId val="32406498"/>
      </c:barChart>
      <c:catAx>
        <c:axId val="637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98"/>
        <c:auto val="1"/>
        <c:lblAlgn val="ctr"/>
        <c:lblOffset val="100"/>
        <c:noMultiLvlLbl val="0"/>
      </c:catAx>
      <c:valAx>
        <c:axId val="324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237"/>
        <c:axId val="28156090"/>
      </c:barChart>
      <c:catAx>
        <c:axId val="98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090"/>
        <c:auto val="1"/>
        <c:lblAlgn val="ctr"/>
        <c:lblOffset val="100"/>
        <c:noMultiLvlLbl val="0"/>
      </c:catAx>
      <c:valAx>
        <c:axId val="281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5891"/>
        <c:axId val="80424130"/>
      </c:barChart>
      <c:catAx>
        <c:axId val="419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30"/>
        <c:auto val="1"/>
        <c:lblAlgn val="ctr"/>
        <c:lblOffset val="100"/>
        <c:noMultiLvlLbl val="0"/>
      </c:catAx>
      <c:valAx>
        <c:axId val="804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36851"/>
        <c:axId val="46036028"/>
      </c:barChart>
      <c:catAx>
        <c:axId val="165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028"/>
        <c:auto val="1"/>
        <c:lblAlgn val="ctr"/>
        <c:lblOffset val="100"/>
        <c:noMultiLvlLbl val="0"/>
      </c:catAx>
      <c:valAx>
        <c:axId val="460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