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7697"/>
        <c:axId val="81082323"/>
      </c:scatterChart>
      <c:valAx>
        <c:axId val="1183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23"/>
        <c:crossesAt val="0"/>
        <c:crossBetween val="midCat"/>
      </c:valAx>
      <c:valAx>
        <c:axId val="8108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9355"/>
        <c:axId val="23119343"/>
      </c:scatterChart>
      <c:valAx>
        <c:axId val="5857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43"/>
        <c:crossesAt val="0"/>
        <c:crossBetween val="midCat"/>
      </c:valAx>
      <c:valAx>
        <c:axId val="2311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5557"/>
        <c:axId val="99511065"/>
      </c:scatterChart>
      <c:valAx>
        <c:axId val="6676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65"/>
        <c:crossesAt val="0"/>
        <c:crossBetween val="midCat"/>
      </c:valAx>
      <c:valAx>
        <c:axId val="9951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1055"/>
        <c:axId val="17229229"/>
      </c:scatterChart>
      <c:valAx>
        <c:axId val="2769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29"/>
        <c:crossesAt val="0"/>
        <c:crossBetween val="midCat"/>
      </c:valAx>
      <c:valAx>
        <c:axId val="172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