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86946"/>
        <c:axId val="54678381"/>
      </c:barChart>
      <c:catAx>
        <c:axId val="2418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381"/>
        <c:auto val="1"/>
        <c:lblAlgn val="ctr"/>
        <c:lblOffset val="100"/>
        <c:noMultiLvlLbl val="0"/>
      </c:catAx>
      <c:valAx>
        <c:axId val="5467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6990"/>
        <c:axId val="49180667"/>
      </c:barChart>
      <c:catAx>
        <c:axId val="362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667"/>
        <c:auto val="1"/>
        <c:lblAlgn val="ctr"/>
        <c:lblOffset val="100"/>
        <c:noMultiLvlLbl val="0"/>
      </c:catAx>
      <c:valAx>
        <c:axId val="491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74339"/>
        <c:axId val="83786944"/>
      </c:barChart>
      <c:catAx>
        <c:axId val="4387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944"/>
        <c:auto val="1"/>
        <c:lblAlgn val="ctr"/>
        <c:lblOffset val="100"/>
        <c:noMultiLvlLbl val="0"/>
      </c:catAx>
      <c:valAx>
        <c:axId val="8378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59739"/>
        <c:axId val="98974331"/>
      </c:barChart>
      <c:catAx>
        <c:axId val="7495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331"/>
        <c:auto val="1"/>
        <c:lblAlgn val="ctr"/>
        <c:lblOffset val="100"/>
        <c:noMultiLvlLbl val="0"/>
      </c:catAx>
      <c:valAx>
        <c:axId val="9897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89969"/>
        <c:axId val="56685288"/>
      </c:barChart>
      <c:catAx>
        <c:axId val="9398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288"/>
        <c:auto val="1"/>
        <c:lblAlgn val="ctr"/>
        <c:lblOffset val="100"/>
        <c:noMultiLvlLbl val="0"/>
      </c:catAx>
      <c:valAx>
        <c:axId val="5668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35712"/>
        <c:axId val="35953505"/>
      </c:barChart>
      <c:catAx>
        <c:axId val="7333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505"/>
        <c:auto val="1"/>
        <c:lblAlgn val="ctr"/>
        <c:lblOffset val="100"/>
        <c:noMultiLvlLbl val="0"/>
      </c:catAx>
      <c:valAx>
        <c:axId val="3595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93163"/>
        <c:axId val="55954855"/>
      </c:barChart>
      <c:catAx>
        <c:axId val="6599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855"/>
        <c:auto val="1"/>
        <c:lblAlgn val="ctr"/>
        <c:lblOffset val="100"/>
        <c:noMultiLvlLbl val="0"/>
      </c:catAx>
      <c:valAx>
        <c:axId val="5595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51098"/>
        <c:axId val="23850279"/>
      </c:barChart>
      <c:catAx>
        <c:axId val="7315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279"/>
        <c:auto val="1"/>
        <c:lblAlgn val="ctr"/>
        <c:lblOffset val="100"/>
        <c:noMultiLvlLbl val="0"/>
      </c:catAx>
      <c:valAx>
        <c:axId val="2385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96161"/>
        <c:axId val="77962935"/>
      </c:barChart>
      <c:catAx>
        <c:axId val="6789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935"/>
        <c:auto val="1"/>
        <c:lblAlgn val="ctr"/>
        <c:lblOffset val="100"/>
        <c:noMultiLvlLbl val="0"/>
      </c:catAx>
      <c:valAx>
        <c:axId val="7796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09642"/>
        <c:axId val="41313059"/>
      </c:barChart>
      <c:catAx>
        <c:axId val="4970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059"/>
        <c:auto val="1"/>
        <c:lblAlgn val="ctr"/>
        <c:lblOffset val="100"/>
        <c:noMultiLvlLbl val="0"/>
      </c:catAx>
      <c:valAx>
        <c:axId val="413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00959"/>
        <c:axId val="19863425"/>
      </c:barChart>
      <c:catAx>
        <c:axId val="8410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425"/>
        <c:auto val="1"/>
        <c:lblAlgn val="ctr"/>
        <c:lblOffset val="100"/>
        <c:noMultiLvlLbl val="0"/>
      </c:catAx>
      <c:valAx>
        <c:axId val="1986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02285"/>
        <c:axId val="75564646"/>
      </c:barChart>
      <c:catAx>
        <c:axId val="1830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646"/>
        <c:auto val="1"/>
        <c:lblAlgn val="ctr"/>
        <c:lblOffset val="100"/>
        <c:noMultiLvlLbl val="0"/>
      </c:catAx>
      <c:valAx>
        <c:axId val="7556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39674"/>
        <c:axId val="92124722"/>
      </c:barChart>
      <c:catAx>
        <c:axId val="3193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722"/>
        <c:auto val="1"/>
        <c:lblAlgn val="ctr"/>
        <c:lblOffset val="100"/>
        <c:noMultiLvlLbl val="0"/>
      </c:catAx>
      <c:valAx>
        <c:axId val="9212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16463"/>
        <c:axId val="94054987"/>
      </c:barChart>
      <c:catAx>
        <c:axId val="4581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987"/>
        <c:auto val="1"/>
        <c:lblAlgn val="ctr"/>
        <c:lblOffset val="100"/>
        <c:noMultiLvlLbl val="0"/>
      </c:catAx>
      <c:valAx>
        <c:axId val="9405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98922"/>
        <c:axId val="97947631"/>
      </c:barChart>
      <c:catAx>
        <c:axId val="7759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631"/>
        <c:auto val="1"/>
        <c:lblAlgn val="ctr"/>
        <c:lblOffset val="100"/>
        <c:noMultiLvlLbl val="0"/>
      </c:catAx>
      <c:valAx>
        <c:axId val="979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47557"/>
        <c:axId val="95132273"/>
      </c:barChart>
      <c:catAx>
        <c:axId val="6244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273"/>
        <c:auto val="1"/>
        <c:lblAlgn val="ctr"/>
        <c:lblOffset val="100"/>
        <c:noMultiLvlLbl val="0"/>
      </c:catAx>
      <c:valAx>
        <c:axId val="9513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97775"/>
        <c:axId val="80725503"/>
      </c:barChart>
      <c:catAx>
        <c:axId val="9449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503"/>
        <c:auto val="1"/>
        <c:lblAlgn val="ctr"/>
        <c:lblOffset val="100"/>
        <c:noMultiLvlLbl val="0"/>
      </c:catAx>
      <c:valAx>
        <c:axId val="8072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59894"/>
        <c:axId val="58836843"/>
      </c:barChart>
      <c:catAx>
        <c:axId val="8205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843"/>
        <c:auto val="1"/>
        <c:lblAlgn val="ctr"/>
        <c:lblOffset val="100"/>
        <c:noMultiLvlLbl val="0"/>
      </c:catAx>
      <c:valAx>
        <c:axId val="5883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