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6284"/>
        <c:axId val="93914953"/>
      </c:scatterChart>
      <c:valAx>
        <c:axId val="9470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953"/>
        <c:crossesAt val="0"/>
        <c:crossBetween val="midCat"/>
      </c:valAx>
      <c:valAx>
        <c:axId val="939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5709"/>
        <c:axId val="43295593"/>
      </c:scatterChart>
      <c:valAx>
        <c:axId val="2229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593"/>
        <c:crossesAt val="0"/>
        <c:crossBetween val="midCat"/>
      </c:valAx>
      <c:valAx>
        <c:axId val="4329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0409"/>
        <c:axId val="97506746"/>
      </c:scatterChart>
      <c:valAx>
        <c:axId val="3722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46"/>
        <c:crossesAt val="0"/>
        <c:crossBetween val="midCat"/>
      </c:valAx>
      <c:valAx>
        <c:axId val="9750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97020"/>
        <c:axId val="84372121"/>
      </c:scatterChart>
      <c:valAx>
        <c:axId val="5449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121"/>
        <c:crossesAt val="0"/>
        <c:crossBetween val="midCat"/>
      </c:valAx>
      <c:valAx>
        <c:axId val="8437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