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9912"/>
        <c:axId val="35319768"/>
      </c:scatterChart>
      <c:valAx>
        <c:axId val="3587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68"/>
        <c:crossesAt val="0"/>
        <c:crossBetween val="midCat"/>
      </c:valAx>
      <c:valAx>
        <c:axId val="3531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9124"/>
        <c:axId val="55225880"/>
      </c:scatterChart>
      <c:valAx>
        <c:axId val="3094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880"/>
        <c:crossesAt val="0"/>
        <c:crossBetween val="midCat"/>
      </c:valAx>
      <c:valAx>
        <c:axId val="5522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6816"/>
        <c:axId val="96818980"/>
      </c:scatterChart>
      <c:valAx>
        <c:axId val="4941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980"/>
        <c:crossesAt val="0"/>
        <c:crossBetween val="midCat"/>
      </c:valAx>
      <c:valAx>
        <c:axId val="9681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0024"/>
        <c:axId val="42395412"/>
      </c:scatterChart>
      <c:valAx>
        <c:axId val="2741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412"/>
        <c:crossesAt val="0"/>
        <c:crossBetween val="midCat"/>
      </c:valAx>
      <c:valAx>
        <c:axId val="4239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