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72077"/>
        <c:axId val="13662063"/>
      </c:barChart>
      <c:catAx>
        <c:axId val="2117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063"/>
        <c:auto val="1"/>
        <c:lblAlgn val="ctr"/>
        <c:lblOffset val="100"/>
        <c:noMultiLvlLbl val="0"/>
      </c:catAx>
      <c:valAx>
        <c:axId val="136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597"/>
        <c:axId val="82600942"/>
      </c:barChart>
      <c:catAx>
        <c:axId val="27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942"/>
        <c:auto val="1"/>
        <c:lblAlgn val="ctr"/>
        <c:lblOffset val="100"/>
        <c:noMultiLvlLbl val="0"/>
      </c:catAx>
      <c:valAx>
        <c:axId val="826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50031"/>
        <c:axId val="4415178"/>
      </c:barChart>
      <c:catAx>
        <c:axId val="672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78"/>
        <c:auto val="1"/>
        <c:lblAlgn val="ctr"/>
        <c:lblOffset val="100"/>
        <c:noMultiLvlLbl val="0"/>
      </c:catAx>
      <c:valAx>
        <c:axId val="44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47206"/>
        <c:axId val="17076910"/>
      </c:barChart>
      <c:catAx>
        <c:axId val="719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910"/>
        <c:auto val="1"/>
        <c:lblAlgn val="ctr"/>
        <c:lblOffset val="100"/>
        <c:noMultiLvlLbl val="0"/>
      </c:catAx>
      <c:valAx>
        <c:axId val="170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8852"/>
        <c:axId val="82905293"/>
      </c:barChart>
      <c:catAx>
        <c:axId val="167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293"/>
        <c:auto val="1"/>
        <c:lblAlgn val="ctr"/>
        <c:lblOffset val="100"/>
        <c:noMultiLvlLbl val="0"/>
      </c:catAx>
      <c:valAx>
        <c:axId val="829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02626"/>
        <c:axId val="76979804"/>
      </c:barChart>
      <c:catAx>
        <c:axId val="3200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804"/>
        <c:auto val="1"/>
        <c:lblAlgn val="ctr"/>
        <c:lblOffset val="100"/>
        <c:noMultiLvlLbl val="0"/>
      </c:catAx>
      <c:valAx>
        <c:axId val="769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4690"/>
        <c:axId val="43841153"/>
      </c:barChart>
      <c:catAx>
        <c:axId val="428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153"/>
        <c:auto val="1"/>
        <c:lblAlgn val="ctr"/>
        <c:lblOffset val="100"/>
        <c:noMultiLvlLbl val="0"/>
      </c:catAx>
      <c:valAx>
        <c:axId val="438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68301"/>
        <c:axId val="33111613"/>
      </c:barChart>
      <c:catAx>
        <c:axId val="4716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613"/>
        <c:auto val="1"/>
        <c:lblAlgn val="ctr"/>
        <c:lblOffset val="100"/>
        <c:noMultiLvlLbl val="0"/>
      </c:catAx>
      <c:valAx>
        <c:axId val="331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5096"/>
        <c:axId val="85688814"/>
      </c:barChart>
      <c:catAx>
        <c:axId val="515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814"/>
        <c:auto val="1"/>
        <c:lblAlgn val="ctr"/>
        <c:lblOffset val="100"/>
        <c:noMultiLvlLbl val="0"/>
      </c:catAx>
      <c:valAx>
        <c:axId val="856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12059"/>
        <c:axId val="24373972"/>
      </c:barChart>
      <c:catAx>
        <c:axId val="5631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972"/>
        <c:auto val="1"/>
        <c:lblAlgn val="ctr"/>
        <c:lblOffset val="100"/>
        <c:noMultiLvlLbl val="0"/>
      </c:catAx>
      <c:valAx>
        <c:axId val="243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8659"/>
        <c:axId val="2135931"/>
      </c:barChart>
      <c:catAx>
        <c:axId val="253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31"/>
        <c:auto val="1"/>
        <c:lblAlgn val="ctr"/>
        <c:lblOffset val="100"/>
        <c:noMultiLvlLbl val="0"/>
      </c:catAx>
      <c:valAx>
        <c:axId val="21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3951"/>
        <c:axId val="25830273"/>
      </c:barChart>
      <c:catAx>
        <c:axId val="527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273"/>
        <c:auto val="1"/>
        <c:lblAlgn val="ctr"/>
        <c:lblOffset val="100"/>
        <c:noMultiLvlLbl val="0"/>
      </c:catAx>
      <c:valAx>
        <c:axId val="258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9987"/>
        <c:axId val="45108291"/>
      </c:barChart>
      <c:catAx>
        <c:axId val="61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291"/>
        <c:auto val="1"/>
        <c:lblAlgn val="ctr"/>
        <c:lblOffset val="100"/>
        <c:noMultiLvlLbl val="0"/>
      </c:catAx>
      <c:valAx>
        <c:axId val="451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70552"/>
        <c:axId val="76253037"/>
      </c:barChart>
      <c:catAx>
        <c:axId val="625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037"/>
        <c:auto val="1"/>
        <c:lblAlgn val="ctr"/>
        <c:lblOffset val="100"/>
        <c:noMultiLvlLbl val="0"/>
      </c:catAx>
      <c:valAx>
        <c:axId val="762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24033"/>
        <c:axId val="69291466"/>
      </c:barChart>
      <c:catAx>
        <c:axId val="195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466"/>
        <c:auto val="1"/>
        <c:lblAlgn val="ctr"/>
        <c:lblOffset val="100"/>
        <c:noMultiLvlLbl val="0"/>
      </c:catAx>
      <c:valAx>
        <c:axId val="692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84116"/>
        <c:axId val="25119654"/>
      </c:barChart>
      <c:catAx>
        <c:axId val="727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654"/>
        <c:auto val="1"/>
        <c:lblAlgn val="ctr"/>
        <c:lblOffset val="100"/>
        <c:noMultiLvlLbl val="0"/>
      </c:catAx>
      <c:valAx>
        <c:axId val="251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32709"/>
        <c:axId val="53872149"/>
      </c:barChart>
      <c:catAx>
        <c:axId val="588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149"/>
        <c:auto val="1"/>
        <c:lblAlgn val="ctr"/>
        <c:lblOffset val="100"/>
        <c:noMultiLvlLbl val="0"/>
      </c:catAx>
      <c:valAx>
        <c:axId val="538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17374"/>
        <c:axId val="51393076"/>
      </c:barChart>
      <c:catAx>
        <c:axId val="7421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076"/>
        <c:auto val="1"/>
        <c:lblAlgn val="ctr"/>
        <c:lblOffset val="100"/>
        <c:noMultiLvlLbl val="0"/>
      </c:catAx>
      <c:valAx>
        <c:axId val="513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