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27988"/>
        <c:axId val="53900439"/>
      </c:scatterChart>
      <c:valAx>
        <c:axId val="1992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439"/>
        <c:crossesAt val="0"/>
        <c:crossBetween val="midCat"/>
      </c:valAx>
      <c:valAx>
        <c:axId val="5390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83566"/>
        <c:axId val="82030811"/>
      </c:scatterChart>
      <c:valAx>
        <c:axId val="98483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811"/>
        <c:crossesAt val="0"/>
        <c:crossBetween val="midCat"/>
      </c:valAx>
      <c:valAx>
        <c:axId val="82030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40938"/>
        <c:axId val="14842510"/>
      </c:scatterChart>
      <c:valAx>
        <c:axId val="9054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510"/>
        <c:crossesAt val="0"/>
        <c:crossBetween val="midCat"/>
      </c:valAx>
      <c:valAx>
        <c:axId val="14842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54671"/>
        <c:axId val="23742265"/>
      </c:scatterChart>
      <c:valAx>
        <c:axId val="3095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265"/>
        <c:crossesAt val="0"/>
        <c:crossBetween val="midCat"/>
      </c:valAx>
      <c:valAx>
        <c:axId val="2374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