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45372"/>
        <c:axId val="74788330"/>
      </c:barChart>
      <c:catAx>
        <c:axId val="201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30"/>
        <c:auto val="1"/>
        <c:lblAlgn val="ctr"/>
        <c:lblOffset val="100"/>
        <c:noMultiLvlLbl val="0"/>
      </c:catAx>
      <c:valAx>
        <c:axId val="747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1572"/>
        <c:axId val="86577470"/>
      </c:barChart>
      <c:catAx>
        <c:axId val="128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470"/>
        <c:auto val="1"/>
        <c:lblAlgn val="ctr"/>
        <c:lblOffset val="100"/>
        <c:noMultiLvlLbl val="0"/>
      </c:catAx>
      <c:valAx>
        <c:axId val="865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91890"/>
        <c:axId val="13157884"/>
      </c:barChart>
      <c:catAx>
        <c:axId val="256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884"/>
        <c:auto val="1"/>
        <c:lblAlgn val="ctr"/>
        <c:lblOffset val="100"/>
        <c:noMultiLvlLbl val="0"/>
      </c:catAx>
      <c:valAx>
        <c:axId val="131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60612"/>
        <c:axId val="21074702"/>
      </c:barChart>
      <c:catAx>
        <c:axId val="533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702"/>
        <c:auto val="1"/>
        <c:lblAlgn val="ctr"/>
        <c:lblOffset val="100"/>
        <c:noMultiLvlLbl val="0"/>
      </c:catAx>
      <c:valAx>
        <c:axId val="210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87544"/>
        <c:axId val="43554883"/>
      </c:barChart>
      <c:catAx>
        <c:axId val="2718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883"/>
        <c:auto val="1"/>
        <c:lblAlgn val="ctr"/>
        <c:lblOffset val="100"/>
        <c:noMultiLvlLbl val="0"/>
      </c:catAx>
      <c:valAx>
        <c:axId val="435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81419"/>
        <c:axId val="62298463"/>
      </c:barChart>
      <c:catAx>
        <c:axId val="890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463"/>
        <c:auto val="1"/>
        <c:lblAlgn val="ctr"/>
        <c:lblOffset val="100"/>
        <c:noMultiLvlLbl val="0"/>
      </c:catAx>
      <c:valAx>
        <c:axId val="622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0976"/>
        <c:axId val="86767518"/>
      </c:barChart>
      <c:catAx>
        <c:axId val="144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518"/>
        <c:auto val="1"/>
        <c:lblAlgn val="ctr"/>
        <c:lblOffset val="100"/>
        <c:noMultiLvlLbl val="0"/>
      </c:catAx>
      <c:valAx>
        <c:axId val="867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4640"/>
        <c:axId val="84574514"/>
      </c:barChart>
      <c:catAx>
        <c:axId val="708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14"/>
        <c:auto val="1"/>
        <c:lblAlgn val="ctr"/>
        <c:lblOffset val="100"/>
        <c:noMultiLvlLbl val="0"/>
      </c:catAx>
      <c:valAx>
        <c:axId val="845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42264"/>
        <c:axId val="21093665"/>
      </c:barChart>
      <c:catAx>
        <c:axId val="361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665"/>
        <c:auto val="1"/>
        <c:lblAlgn val="ctr"/>
        <c:lblOffset val="100"/>
        <c:noMultiLvlLbl val="0"/>
      </c:catAx>
      <c:valAx>
        <c:axId val="210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63946"/>
        <c:axId val="84196992"/>
      </c:barChart>
      <c:catAx>
        <c:axId val="290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92"/>
        <c:auto val="1"/>
        <c:lblAlgn val="ctr"/>
        <c:lblOffset val="100"/>
        <c:noMultiLvlLbl val="0"/>
      </c:catAx>
      <c:valAx>
        <c:axId val="841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72542"/>
        <c:axId val="7623112"/>
      </c:barChart>
      <c:catAx>
        <c:axId val="980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2"/>
        <c:auto val="1"/>
        <c:lblAlgn val="ctr"/>
        <c:lblOffset val="100"/>
        <c:noMultiLvlLbl val="0"/>
      </c:catAx>
      <c:valAx>
        <c:axId val="76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1716"/>
        <c:axId val="21564704"/>
      </c:barChart>
      <c:catAx>
        <c:axId val="502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704"/>
        <c:auto val="1"/>
        <c:lblAlgn val="ctr"/>
        <c:lblOffset val="100"/>
        <c:noMultiLvlLbl val="0"/>
      </c:catAx>
      <c:valAx>
        <c:axId val="215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3680"/>
        <c:axId val="14785874"/>
      </c:barChart>
      <c:catAx>
        <c:axId val="521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874"/>
        <c:auto val="1"/>
        <c:lblAlgn val="ctr"/>
        <c:lblOffset val="100"/>
        <c:noMultiLvlLbl val="0"/>
      </c:catAx>
      <c:valAx>
        <c:axId val="147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1667"/>
        <c:axId val="25166452"/>
      </c:barChart>
      <c:catAx>
        <c:axId val="15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452"/>
        <c:auto val="1"/>
        <c:lblAlgn val="ctr"/>
        <c:lblOffset val="100"/>
        <c:noMultiLvlLbl val="0"/>
      </c:catAx>
      <c:valAx>
        <c:axId val="251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88796"/>
        <c:axId val="50725744"/>
      </c:barChart>
      <c:catAx>
        <c:axId val="782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744"/>
        <c:auto val="1"/>
        <c:lblAlgn val="ctr"/>
        <c:lblOffset val="100"/>
        <c:noMultiLvlLbl val="0"/>
      </c:catAx>
      <c:valAx>
        <c:axId val="507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79352"/>
        <c:axId val="49352323"/>
      </c:barChart>
      <c:catAx>
        <c:axId val="333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323"/>
        <c:auto val="1"/>
        <c:lblAlgn val="ctr"/>
        <c:lblOffset val="100"/>
        <c:noMultiLvlLbl val="0"/>
      </c:catAx>
      <c:valAx>
        <c:axId val="493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6660"/>
        <c:axId val="33365647"/>
      </c:barChart>
      <c:catAx>
        <c:axId val="8525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47"/>
        <c:auto val="1"/>
        <c:lblAlgn val="ctr"/>
        <c:lblOffset val="100"/>
        <c:noMultiLvlLbl val="0"/>
      </c:catAx>
      <c:valAx>
        <c:axId val="333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64538"/>
        <c:axId val="96959928"/>
      </c:barChart>
      <c:catAx>
        <c:axId val="688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928"/>
        <c:auto val="1"/>
        <c:lblAlgn val="ctr"/>
        <c:lblOffset val="100"/>
        <c:noMultiLvlLbl val="0"/>
      </c:catAx>
      <c:valAx>
        <c:axId val="969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