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7108"/>
        <c:axId val="73443853"/>
      </c:scatterChart>
      <c:valAx>
        <c:axId val="8390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853"/>
        <c:crossesAt val="0"/>
        <c:crossBetween val="midCat"/>
      </c:valAx>
      <c:valAx>
        <c:axId val="7344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9765"/>
        <c:axId val="63644275"/>
      </c:scatterChart>
      <c:valAx>
        <c:axId val="6705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275"/>
        <c:crossesAt val="0"/>
        <c:crossBetween val="midCat"/>
      </c:valAx>
      <c:valAx>
        <c:axId val="6364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96468"/>
        <c:axId val="54082761"/>
      </c:scatterChart>
      <c:valAx>
        <c:axId val="7339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761"/>
        <c:crossesAt val="0"/>
        <c:crossBetween val="midCat"/>
      </c:valAx>
      <c:valAx>
        <c:axId val="5408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2002"/>
        <c:axId val="72530442"/>
      </c:scatterChart>
      <c:valAx>
        <c:axId val="8497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42"/>
        <c:crossesAt val="0"/>
        <c:crossBetween val="midCat"/>
      </c:valAx>
      <c:valAx>
        <c:axId val="7253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