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60343"/>
        <c:axId val="43365933"/>
      </c:barChart>
      <c:catAx>
        <c:axId val="2386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933"/>
        <c:auto val="1"/>
        <c:lblAlgn val="ctr"/>
        <c:lblOffset val="100"/>
        <c:noMultiLvlLbl val="0"/>
      </c:catAx>
      <c:valAx>
        <c:axId val="4336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90208"/>
        <c:axId val="21869577"/>
      </c:barChart>
      <c:catAx>
        <c:axId val="2329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577"/>
        <c:auto val="1"/>
        <c:lblAlgn val="ctr"/>
        <c:lblOffset val="100"/>
        <c:noMultiLvlLbl val="0"/>
      </c:catAx>
      <c:valAx>
        <c:axId val="218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60990"/>
        <c:axId val="13188476"/>
      </c:barChart>
      <c:catAx>
        <c:axId val="6836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476"/>
        <c:auto val="1"/>
        <c:lblAlgn val="ctr"/>
        <c:lblOffset val="100"/>
        <c:noMultiLvlLbl val="0"/>
      </c:catAx>
      <c:valAx>
        <c:axId val="1318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38071"/>
        <c:axId val="72907652"/>
      </c:barChart>
      <c:catAx>
        <c:axId val="2983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652"/>
        <c:auto val="1"/>
        <c:lblAlgn val="ctr"/>
        <c:lblOffset val="100"/>
        <c:noMultiLvlLbl val="0"/>
      </c:catAx>
      <c:valAx>
        <c:axId val="729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09567"/>
        <c:axId val="1608384"/>
      </c:barChart>
      <c:catAx>
        <c:axId val="8020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84"/>
        <c:auto val="1"/>
        <c:lblAlgn val="ctr"/>
        <c:lblOffset val="100"/>
        <c:noMultiLvlLbl val="0"/>
      </c:catAx>
      <c:valAx>
        <c:axId val="160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1544"/>
        <c:axId val="64710546"/>
      </c:barChart>
      <c:catAx>
        <c:axId val="32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546"/>
        <c:auto val="1"/>
        <c:lblAlgn val="ctr"/>
        <c:lblOffset val="100"/>
        <c:noMultiLvlLbl val="0"/>
      </c:catAx>
      <c:valAx>
        <c:axId val="6471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01069"/>
        <c:axId val="24172690"/>
      </c:barChart>
      <c:catAx>
        <c:axId val="2830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690"/>
        <c:auto val="1"/>
        <c:lblAlgn val="ctr"/>
        <c:lblOffset val="100"/>
        <c:noMultiLvlLbl val="0"/>
      </c:catAx>
      <c:valAx>
        <c:axId val="2417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29087"/>
        <c:axId val="9830844"/>
      </c:barChart>
      <c:catAx>
        <c:axId val="9192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44"/>
        <c:auto val="1"/>
        <c:lblAlgn val="ctr"/>
        <c:lblOffset val="100"/>
        <c:noMultiLvlLbl val="0"/>
      </c:catAx>
      <c:valAx>
        <c:axId val="98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2801"/>
        <c:axId val="56363263"/>
      </c:barChart>
      <c:catAx>
        <c:axId val="195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263"/>
        <c:auto val="1"/>
        <c:lblAlgn val="ctr"/>
        <c:lblOffset val="100"/>
        <c:noMultiLvlLbl val="0"/>
      </c:catAx>
      <c:valAx>
        <c:axId val="563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16248"/>
        <c:axId val="72910129"/>
      </c:barChart>
      <c:catAx>
        <c:axId val="9021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129"/>
        <c:auto val="1"/>
        <c:lblAlgn val="ctr"/>
        <c:lblOffset val="100"/>
        <c:noMultiLvlLbl val="0"/>
      </c:catAx>
      <c:valAx>
        <c:axId val="729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29734"/>
        <c:axId val="82703725"/>
      </c:barChart>
      <c:catAx>
        <c:axId val="2022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725"/>
        <c:auto val="1"/>
        <c:lblAlgn val="ctr"/>
        <c:lblOffset val="100"/>
        <c:noMultiLvlLbl val="0"/>
      </c:catAx>
      <c:valAx>
        <c:axId val="827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12177"/>
        <c:axId val="79835059"/>
      </c:barChart>
      <c:catAx>
        <c:axId val="8531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059"/>
        <c:auto val="1"/>
        <c:lblAlgn val="ctr"/>
        <c:lblOffset val="100"/>
        <c:noMultiLvlLbl val="0"/>
      </c:catAx>
      <c:valAx>
        <c:axId val="798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66536"/>
        <c:axId val="76720576"/>
      </c:barChart>
      <c:catAx>
        <c:axId val="9946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576"/>
        <c:auto val="1"/>
        <c:lblAlgn val="ctr"/>
        <c:lblOffset val="100"/>
        <c:noMultiLvlLbl val="0"/>
      </c:catAx>
      <c:valAx>
        <c:axId val="767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22671"/>
        <c:axId val="62024705"/>
      </c:barChart>
      <c:catAx>
        <c:axId val="3792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705"/>
        <c:auto val="1"/>
        <c:lblAlgn val="ctr"/>
        <c:lblOffset val="100"/>
        <c:noMultiLvlLbl val="0"/>
      </c:catAx>
      <c:valAx>
        <c:axId val="620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63771"/>
        <c:axId val="74417982"/>
      </c:barChart>
      <c:catAx>
        <c:axId val="4076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982"/>
        <c:auto val="1"/>
        <c:lblAlgn val="ctr"/>
        <c:lblOffset val="100"/>
        <c:noMultiLvlLbl val="0"/>
      </c:catAx>
      <c:valAx>
        <c:axId val="744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96403"/>
        <c:axId val="53858692"/>
      </c:barChart>
      <c:catAx>
        <c:axId val="9539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692"/>
        <c:auto val="1"/>
        <c:lblAlgn val="ctr"/>
        <c:lblOffset val="100"/>
        <c:noMultiLvlLbl val="0"/>
      </c:catAx>
      <c:valAx>
        <c:axId val="538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45101"/>
        <c:axId val="8164832"/>
      </c:barChart>
      <c:catAx>
        <c:axId val="6054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32"/>
        <c:auto val="1"/>
        <c:lblAlgn val="ctr"/>
        <c:lblOffset val="100"/>
        <c:noMultiLvlLbl val="0"/>
      </c:catAx>
      <c:valAx>
        <c:axId val="81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10044"/>
        <c:axId val="33689239"/>
      </c:barChart>
      <c:catAx>
        <c:axId val="5961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239"/>
        <c:auto val="1"/>
        <c:lblAlgn val="ctr"/>
        <c:lblOffset val="100"/>
        <c:noMultiLvlLbl val="0"/>
      </c:catAx>
      <c:valAx>
        <c:axId val="336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